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(1)" sheetId="1" state="visible" r:id="rId2"/>
    <sheet name="10(2)" sheetId="2" state="visible" r:id="rId3"/>
  </sheets>
  <definedNames>
    <definedName function="false" hidden="false" localSheetId="0" name="_xlnm.Print_Area" vbProcedure="false">'10(1)'!$B$1:$W$39</definedName>
    <definedName function="false" hidden="false" localSheetId="1" name="_xlnm.Print_Area" vbProcedure="false">'10(2)'!$B$1:$W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48">
  <si>
    <t xml:space="preserve">２）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保険部門</t>
  </si>
  <si>
    <t xml:space="preserve">本庁、保健所以外の施設　保健部門</t>
  </si>
  <si>
    <t xml:space="preserve">本庁、保健所以外の施設　保健・福祉部門</t>
  </si>
  <si>
    <t xml:space="preserve">本庁、保健所以外の施設　介護保険部門</t>
  </si>
  <si>
    <t xml:space="preserve">本庁、保健所以外の施設　地域包括支援センター</t>
  </si>
  <si>
    <t xml:space="preserve">本庁、保健所以外の施設　その他</t>
  </si>
  <si>
    <t xml:space="preserve">精神保健福祉センター</t>
  </si>
  <si>
    <t xml:space="preserve">介護・福祉施設等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保健所設置市・特別区常勤保健師の活動状況  部署別 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#,##0.0;[RED]\-#,##0.0"/>
    <numFmt numFmtId="168" formatCode="0%"/>
    <numFmt numFmtId="169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9.25"/>
    <col collapsed="false" customWidth="true" hidden="false" outlineLevel="0" max="3" min="3" style="1" width="8.37"/>
    <col collapsed="false" customWidth="true" hidden="false" outlineLevel="0" max="23" min="4" style="1" width="7.13"/>
    <col collapsed="false" customWidth="true" hidden="false" outlineLevel="0" max="24" min="24" style="1" width="9.63"/>
    <col collapsed="false" customWidth="false" hidden="false" outlineLevel="0" max="16384" min="25" style="1" width="9"/>
  </cols>
  <sheetData>
    <row r="1" customFormat="false" ht="18" hidden="false" customHeight="true" outlineLevel="0" collapsed="false">
      <c r="B1" s="2" t="s">
        <v>0</v>
      </c>
      <c r="C1" s="3"/>
    </row>
    <row r="2" customFormat="false" ht="18" hidden="false" customHeight="true" outlineLevel="0" collapsed="false">
      <c r="B2" s="2" t="s">
        <v>1</v>
      </c>
      <c r="C2" s="3"/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18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A5" s="9"/>
      <c r="B5" s="5"/>
      <c r="C5" s="5"/>
      <c r="D5" s="10" t="s">
        <v>13</v>
      </c>
      <c r="E5" s="11" t="s">
        <v>14</v>
      </c>
      <c r="F5" s="10" t="s">
        <v>15</v>
      </c>
      <c r="G5" s="11" t="s">
        <v>16</v>
      </c>
      <c r="H5" s="10" t="s">
        <v>17</v>
      </c>
      <c r="I5" s="11" t="s">
        <v>18</v>
      </c>
      <c r="J5" s="10" t="s">
        <v>19</v>
      </c>
      <c r="K5" s="11" t="s">
        <v>20</v>
      </c>
      <c r="L5" s="10" t="s">
        <v>21</v>
      </c>
      <c r="M5" s="12" t="s">
        <v>12</v>
      </c>
      <c r="N5" s="13" t="s">
        <v>22</v>
      </c>
      <c r="O5" s="11" t="s">
        <v>23</v>
      </c>
      <c r="P5" s="7" t="s">
        <v>24</v>
      </c>
      <c r="Q5" s="7" t="s">
        <v>25</v>
      </c>
      <c r="R5" s="11" t="s">
        <v>26</v>
      </c>
      <c r="S5" s="12" t="s">
        <v>27</v>
      </c>
      <c r="T5" s="7"/>
      <c r="U5" s="7"/>
      <c r="V5" s="7"/>
      <c r="W5" s="7"/>
    </row>
    <row r="6" s="9" customFormat="true" ht="18" hidden="false" customHeight="true" outlineLevel="0" collapsed="false">
      <c r="B6" s="14" t="s">
        <v>28</v>
      </c>
      <c r="C6" s="15" t="n">
        <v>174.149425288</v>
      </c>
      <c r="D6" s="15" t="n">
        <v>2.068965517</v>
      </c>
      <c r="E6" s="15" t="n">
        <v>5.873563218</v>
      </c>
      <c r="F6" s="15" t="n">
        <v>7.137931034</v>
      </c>
      <c r="G6" s="15" t="n">
        <v>12.37931034</v>
      </c>
      <c r="H6" s="15" t="n">
        <v>2.051724138</v>
      </c>
      <c r="I6" s="15" t="n">
        <v>0.137931034</v>
      </c>
      <c r="J6" s="15" t="n">
        <v>0.712643678</v>
      </c>
      <c r="K6" s="15" t="n">
        <v>1.775862069</v>
      </c>
      <c r="L6" s="15" t="n">
        <v>0.011494253</v>
      </c>
      <c r="M6" s="15" t="n">
        <v>0.954022989</v>
      </c>
      <c r="N6" s="15" t="n">
        <v>3.16091954</v>
      </c>
      <c r="O6" s="15" t="n">
        <v>24.64367816</v>
      </c>
      <c r="P6" s="15" t="n">
        <v>1.770114943</v>
      </c>
      <c r="Q6" s="15" t="n">
        <v>12.50574713</v>
      </c>
      <c r="R6" s="15" t="n">
        <v>5.545977011</v>
      </c>
      <c r="S6" s="15" t="n">
        <v>2.287356322</v>
      </c>
      <c r="T6" s="15" t="n">
        <v>31.12068966</v>
      </c>
      <c r="U6" s="15" t="n">
        <v>54.28735632</v>
      </c>
      <c r="V6" s="15" t="n">
        <v>4.862068966</v>
      </c>
      <c r="W6" s="15" t="n">
        <v>0.862068966</v>
      </c>
      <c r="X6" s="16"/>
      <c r="Y6" s="17"/>
    </row>
    <row r="7" s="9" customFormat="true" ht="18" hidden="false" customHeight="true" outlineLevel="0" collapsed="false">
      <c r="B7" s="18" t="s">
        <v>29</v>
      </c>
      <c r="C7" s="19" t="n">
        <f aca="false">IF($C6=0,0,C6/$C6)</f>
        <v>1</v>
      </c>
      <c r="D7" s="19" t="n">
        <f aca="false">IF($C6=0,0,D6/$C6)</f>
        <v>0.0118804039323038</v>
      </c>
      <c r="E7" s="19" t="n">
        <f aca="false">IF($C6=0,0,E6/$C6)</f>
        <v>0.0337271467206198</v>
      </c>
      <c r="F7" s="19" t="n">
        <f aca="false">IF($C6=0,0,F6/$C6)</f>
        <v>0.0409873935684578</v>
      </c>
      <c r="G7" s="19" t="n">
        <f aca="false">IF($C6=0,0,G6/$C6)</f>
        <v>0.0710844168421899</v>
      </c>
      <c r="H7" s="19" t="n">
        <f aca="false">IF($C6=0,0,H6/$C6)</f>
        <v>0.0117814005679718</v>
      </c>
      <c r="I7" s="19" t="n">
        <f aca="false">IF($C6=0,0,I6/$C6)</f>
        <v>0.000792026926140561</v>
      </c>
      <c r="J7" s="19" t="n">
        <f aca="false">IF($C6=0,0,J6/$C6)</f>
        <v>0.00409213913179136</v>
      </c>
      <c r="K7" s="19" t="n">
        <f aca="false">IF($C6=0,0,K6/$C6)</f>
        <v>0.0101973467099484</v>
      </c>
      <c r="L7" s="19" t="n">
        <f aca="false">IF($C6=0,0,L6/$C6)</f>
        <v>6.60022448020793E-005</v>
      </c>
      <c r="M7" s="19" t="n">
        <f aca="false">IF($C6=0,0,M6/$C6)</f>
        <v>0.00547818626115063</v>
      </c>
      <c r="N7" s="19" t="n">
        <f aca="false">IF($C6=0,0,N6/$C6)</f>
        <v>0.018150617119595</v>
      </c>
      <c r="O7" s="19" t="n">
        <f aca="false">IF($C6=0,0,O6/$C6)</f>
        <v>0.141508811293781</v>
      </c>
      <c r="P7" s="19" t="n">
        <f aca="false">IF($C6=0,0,P6/$C6)</f>
        <v>0.0101643455904185</v>
      </c>
      <c r="Q7" s="19" t="n">
        <f aca="false">IF($C6=0,0,Q6/$C6)</f>
        <v>0.0718104415752081</v>
      </c>
      <c r="R7" s="19" t="n">
        <f aca="false">IF($C6=0,0,R6/$C6)</f>
        <v>0.0318460827638583</v>
      </c>
      <c r="S7" s="19" t="n">
        <f aca="false">IF($C6=0,0,S6/$C6)</f>
        <v>0.0131344465720589</v>
      </c>
      <c r="T7" s="19" t="n">
        <f aca="false">IF($C6=0,0,T6/$C6)</f>
        <v>0.178701075863639</v>
      </c>
      <c r="U7" s="19" t="n">
        <f aca="false">IF($C6=0,0,U6/$C6)</f>
        <v>0.311728598760646</v>
      </c>
      <c r="V7" s="19" t="n">
        <f aca="false">IF($C6=0,0,V6/$C6)</f>
        <v>0.0279189492469432</v>
      </c>
      <c r="W7" s="19" t="n">
        <f aca="false">IF($C6=0,0,W6/$C6)</f>
        <v>0.00495016830847619</v>
      </c>
      <c r="X7" s="20"/>
      <c r="Y7" s="21"/>
    </row>
    <row r="8" s="9" customFormat="true" ht="18" hidden="false" customHeight="true" outlineLevel="0" collapsed="false">
      <c r="B8" s="14" t="s">
        <v>30</v>
      </c>
      <c r="C8" s="15" t="n">
        <v>178.833333327</v>
      </c>
      <c r="D8" s="15" t="n">
        <v>8.962962963</v>
      </c>
      <c r="E8" s="15" t="n">
        <v>6.814814815</v>
      </c>
      <c r="F8" s="15" t="n">
        <v>0.888888889</v>
      </c>
      <c r="G8" s="15" t="n">
        <v>0.888888889</v>
      </c>
      <c r="H8" s="15" t="n">
        <v>2.407407407</v>
      </c>
      <c r="I8" s="15" t="n">
        <v>0</v>
      </c>
      <c r="J8" s="15" t="n">
        <v>0.037037037</v>
      </c>
      <c r="K8" s="15" t="n">
        <v>2.740740741</v>
      </c>
      <c r="L8" s="15" t="n">
        <v>0</v>
      </c>
      <c r="M8" s="15" t="n">
        <v>2.518518519</v>
      </c>
      <c r="N8" s="15" t="n">
        <v>2.018518519</v>
      </c>
      <c r="O8" s="15" t="n">
        <v>28.61111111</v>
      </c>
      <c r="P8" s="15" t="n">
        <v>8.796296296</v>
      </c>
      <c r="Q8" s="15" t="n">
        <v>19.62962963</v>
      </c>
      <c r="R8" s="15" t="n">
        <v>6.037037037</v>
      </c>
      <c r="S8" s="15" t="n">
        <v>1.407407407</v>
      </c>
      <c r="T8" s="15" t="n">
        <v>26.07407407</v>
      </c>
      <c r="U8" s="15" t="n">
        <v>46.98148148</v>
      </c>
      <c r="V8" s="15" t="n">
        <v>3.148148148</v>
      </c>
      <c r="W8" s="15" t="n">
        <v>10.87037037</v>
      </c>
      <c r="X8" s="16"/>
      <c r="Y8" s="17"/>
    </row>
    <row r="9" s="9" customFormat="true" ht="18" hidden="false" customHeight="true" outlineLevel="0" collapsed="false">
      <c r="B9" s="18" t="s">
        <v>29</v>
      </c>
      <c r="C9" s="19" t="n">
        <f aca="false">IF($C8=0,0,C8/$C8)</f>
        <v>1</v>
      </c>
      <c r="D9" s="19" t="n">
        <f aca="false">IF($C8=0,0,D8/$C8)</f>
        <v>0.0501190846038253</v>
      </c>
      <c r="E9" s="19" t="n">
        <f aca="false">IF($C8=0,0,E8/$C8)</f>
        <v>0.0381070725922163</v>
      </c>
      <c r="F9" s="19" t="n">
        <f aca="false">IF($C8=0,0,F8/$C8)</f>
        <v>0.00497048772990576</v>
      </c>
      <c r="G9" s="19" t="n">
        <f aca="false">IF($C8=0,0,G8/$C8)</f>
        <v>0.00497048772990576</v>
      </c>
      <c r="H9" s="19" t="n">
        <f aca="false">IF($C8=0,0,H8/$C8)</f>
        <v>0.0134617375978672</v>
      </c>
      <c r="I9" s="19" t="n">
        <f aca="false">IF($C8=0,0,I8/$C8)</f>
        <v>0</v>
      </c>
      <c r="J9" s="19" t="n">
        <f aca="false">IF($C8=0,0,J8/$C8)</f>
        <v>0.000207103655179748</v>
      </c>
      <c r="K9" s="19" t="n">
        <f aca="false">IF($C8=0,0,K8/$C8)</f>
        <v>0.0153256705000768</v>
      </c>
      <c r="L9" s="19" t="n">
        <f aca="false">IF($C8=0,0,L8/$C8)</f>
        <v>0</v>
      </c>
      <c r="M9" s="19" t="n">
        <f aca="false">IF($C8=0,0,M8/$C8)</f>
        <v>0.0140830485689983</v>
      </c>
      <c r="N9" s="19" t="n">
        <f aca="false">IF($C8=0,0,N8/$C8)</f>
        <v>0.0112871492212758</v>
      </c>
      <c r="O9" s="19" t="n">
        <f aca="false">IF($C8=0,0,O8/$C8)</f>
        <v>0.15998757378013</v>
      </c>
      <c r="P9" s="19" t="n">
        <f aca="false">IF($C8=0,0,P8/$C8)</f>
        <v>0.0491871181527205</v>
      </c>
      <c r="Q9" s="19" t="n">
        <f aca="false">IF($C8=0,0,Q8/$C8)</f>
        <v>0.109764937357103</v>
      </c>
      <c r="R9" s="19" t="n">
        <f aca="false">IF($C8=0,0,R8/$C8)</f>
        <v>0.0337578958278498</v>
      </c>
      <c r="S9" s="19" t="n">
        <f aca="false">IF($C8=0,0,S8/$C8)</f>
        <v>0.00786993890242224</v>
      </c>
      <c r="T9" s="19" t="n">
        <f aca="false">IF($C8=0,0,T8/$C8)</f>
        <v>0.145800973369562</v>
      </c>
      <c r="U9" s="19" t="n">
        <f aca="false">IF($C8=0,0,U8/$C8)</f>
        <v>0.262710986849938</v>
      </c>
      <c r="V9" s="19" t="n">
        <f aca="false">IF($C8=0,0,V8/$C8)</f>
        <v>0.017603810707054</v>
      </c>
      <c r="W9" s="19" t="n">
        <f aca="false">IF($C8=0,0,W8/$C8)</f>
        <v>0.06078492285397</v>
      </c>
      <c r="X9" s="20"/>
      <c r="Y9" s="21"/>
    </row>
    <row r="10" s="9" customFormat="true" ht="18" hidden="false" customHeight="true" outlineLevel="0" collapsed="false">
      <c r="B10" s="14" t="s">
        <v>31</v>
      </c>
      <c r="C10" s="15" t="n">
        <v>173.903649642</v>
      </c>
      <c r="D10" s="15" t="n">
        <v>8.039781022</v>
      </c>
      <c r="E10" s="15" t="n">
        <v>9.514233577</v>
      </c>
      <c r="F10" s="15" t="n">
        <v>4.233576642</v>
      </c>
      <c r="G10" s="15" t="n">
        <v>1.255474453</v>
      </c>
      <c r="H10" s="15" t="n">
        <v>5.854014599</v>
      </c>
      <c r="I10" s="15" t="n">
        <v>1.153284672</v>
      </c>
      <c r="J10" s="15" t="n">
        <v>0</v>
      </c>
      <c r="K10" s="15" t="n">
        <v>1.379562044</v>
      </c>
      <c r="L10" s="15" t="n">
        <v>0</v>
      </c>
      <c r="M10" s="15" t="n">
        <v>4.182481752</v>
      </c>
      <c r="N10" s="15" t="n">
        <v>4.467153285</v>
      </c>
      <c r="O10" s="15" t="n">
        <v>16.72992701</v>
      </c>
      <c r="P10" s="15" t="n">
        <v>16.65145985</v>
      </c>
      <c r="Q10" s="15" t="n">
        <v>15.75291971</v>
      </c>
      <c r="R10" s="15" t="n">
        <v>5.766423358</v>
      </c>
      <c r="S10" s="15" t="n">
        <v>0.919708029</v>
      </c>
      <c r="T10" s="15" t="n">
        <v>14.53284672</v>
      </c>
      <c r="U10" s="15" t="n">
        <v>47.09854015</v>
      </c>
      <c r="V10" s="15" t="n">
        <v>5.905109489</v>
      </c>
      <c r="W10" s="15" t="n">
        <v>10.46715328</v>
      </c>
      <c r="X10" s="16"/>
      <c r="Y10" s="17"/>
    </row>
    <row r="11" s="9" customFormat="true" ht="18" hidden="false" customHeight="true" outlineLevel="0" collapsed="false">
      <c r="B11" s="18" t="s">
        <v>29</v>
      </c>
      <c r="C11" s="19" t="n">
        <f aca="false">IF($C10=0,0,C10/$C10)</f>
        <v>1</v>
      </c>
      <c r="D11" s="19" t="n">
        <f aca="false">IF($C10=0,0,D10/$C10)</f>
        <v>0.0462312380364114</v>
      </c>
      <c r="E11" s="19" t="n">
        <f aca="false">IF($C10=0,0,E10/$C10)</f>
        <v>0.054709798193345</v>
      </c>
      <c r="F11" s="19" t="n">
        <f aca="false">IF($C10=0,0,F10/$C10)</f>
        <v>0.0243443806424724</v>
      </c>
      <c r="G11" s="19" t="n">
        <f aca="false">IF($C10=0,0,G10/$C10)</f>
        <v>0.00721936805572818</v>
      </c>
      <c r="H11" s="19" t="n">
        <f aca="false">IF($C10=0,0,H10/$C10)</f>
        <v>0.0336624022040431</v>
      </c>
      <c r="I11" s="19" t="n">
        <f aca="false">IF($C10=0,0,I10/$C10)</f>
        <v>0.0066317450747823</v>
      </c>
      <c r="J11" s="19" t="n">
        <f aca="false">IF($C10=0,0,J10/$C10)</f>
        <v>0</v>
      </c>
      <c r="K11" s="19" t="n">
        <f aca="false">IF($C10=0,0,K10/$C10)</f>
        <v>0.00793291024564454</v>
      </c>
      <c r="L11" s="19" t="n">
        <f aca="false">IF($C10=0,0,L10/$C10)</f>
        <v>0</v>
      </c>
      <c r="M11" s="19" t="n">
        <f aca="false">IF($C10=0,0,M10/$C10)</f>
        <v>0.0240505691548746</v>
      </c>
      <c r="N11" s="19" t="n">
        <f aca="false">IF($C10=0,0,N10/$C10)</f>
        <v>0.0256875188887417</v>
      </c>
      <c r="O11" s="19" t="n">
        <f aca="false">IF($C10=0,0,O10/$C10)</f>
        <v>0.0962022766309989</v>
      </c>
      <c r="P11" s="19" t="n">
        <f aca="false">IF($C10=0,0,P10/$C10)</f>
        <v>0.0957510660890607</v>
      </c>
      <c r="Q11" s="19" t="n">
        <f aca="false">IF($C10=0,0,Q10/$C10)</f>
        <v>0.0905841811970544</v>
      </c>
      <c r="R11" s="19" t="n">
        <f aca="false">IF($C10=0,0,R10/$C10)</f>
        <v>0.0331587253624109</v>
      </c>
      <c r="S11" s="19" t="n">
        <f aca="false">IF($C10=0,0,S10/$C10)</f>
        <v>0.00528860682851292</v>
      </c>
      <c r="T11" s="19" t="n">
        <f aca="false">IF($C10=0,0,T10/$C10)</f>
        <v>0.083568382549288</v>
      </c>
      <c r="U11" s="19" t="n">
        <f aca="false">IF($C10=0,0,U10/$C10)</f>
        <v>0.27083123469207</v>
      </c>
      <c r="V11" s="19" t="n">
        <f aca="false">IF($C10=0,0,V10/$C10)</f>
        <v>0.0339562136916409</v>
      </c>
      <c r="W11" s="19" t="n">
        <f aca="false">IF($C10=0,0,W10/$C10)</f>
        <v>0.0601893824629201</v>
      </c>
      <c r="X11" s="20"/>
      <c r="Y11" s="21"/>
    </row>
    <row r="12" s="9" customFormat="true" ht="18" hidden="false" customHeight="true" outlineLevel="0" collapsed="false">
      <c r="B12" s="14" t="s">
        <v>32</v>
      </c>
      <c r="C12" s="15" t="n">
        <v>174.606299209</v>
      </c>
      <c r="D12" s="15" t="n">
        <v>4.102362205</v>
      </c>
      <c r="E12" s="15" t="n">
        <v>12.61417323</v>
      </c>
      <c r="F12" s="15" t="n">
        <v>0.968503937</v>
      </c>
      <c r="G12" s="15" t="n">
        <v>0.031496063</v>
      </c>
      <c r="H12" s="15" t="n">
        <v>8.519685039</v>
      </c>
      <c r="I12" s="15" t="n">
        <v>0</v>
      </c>
      <c r="J12" s="15" t="n">
        <v>0.015748031</v>
      </c>
      <c r="K12" s="15" t="n">
        <v>1.291338583</v>
      </c>
      <c r="L12" s="15" t="n">
        <v>0</v>
      </c>
      <c r="M12" s="15" t="n">
        <v>7.614173228</v>
      </c>
      <c r="N12" s="15" t="n">
        <v>16.77952756</v>
      </c>
      <c r="O12" s="15" t="n">
        <v>23.52362205</v>
      </c>
      <c r="P12" s="15" t="n">
        <v>12.82677165</v>
      </c>
      <c r="Q12" s="15" t="n">
        <v>6.503937008</v>
      </c>
      <c r="R12" s="15" t="n">
        <v>21.58661417</v>
      </c>
      <c r="S12" s="15" t="n">
        <v>0.716535433</v>
      </c>
      <c r="T12" s="15" t="n">
        <v>11.96850394</v>
      </c>
      <c r="U12" s="15" t="n">
        <v>34.91732283</v>
      </c>
      <c r="V12" s="15" t="n">
        <v>3.511811024</v>
      </c>
      <c r="W12" s="15" t="n">
        <v>7.114173228</v>
      </c>
      <c r="X12" s="16"/>
      <c r="Y12" s="17"/>
    </row>
    <row r="13" s="9" customFormat="true" ht="18" hidden="false" customHeight="true" outlineLevel="0" collapsed="false">
      <c r="B13" s="18" t="s">
        <v>29</v>
      </c>
      <c r="C13" s="19" t="n">
        <f aca="false">IF($C12=0,0,C12/$C12)</f>
        <v>1</v>
      </c>
      <c r="D13" s="19" t="n">
        <f aca="false">IF($C12=0,0,D12/$C12)</f>
        <v>0.023494926721341</v>
      </c>
      <c r="E13" s="19" t="n">
        <f aca="false">IF($C12=0,0,E12/$C12)</f>
        <v>0.0722435174855926</v>
      </c>
      <c r="F13" s="19" t="n">
        <f aca="false">IF($C12=0,0,F12/$C12)</f>
        <v>0.00554678692227891</v>
      </c>
      <c r="G13" s="19" t="n">
        <f aca="false">IF($C12=0,0,G12/$C12)</f>
        <v>0.000180383314592218</v>
      </c>
      <c r="H13" s="19" t="n">
        <f aca="false">IF($C12=0,0,H12/$C12)</f>
        <v>0.0487936865828771</v>
      </c>
      <c r="I13" s="19" t="n">
        <f aca="false">IF($C12=0,0,I12/$C12)</f>
        <v>0</v>
      </c>
      <c r="J13" s="19" t="n">
        <f aca="false">IF($C12=0,0,J12/$C12)</f>
        <v>9.01916544325239E-005</v>
      </c>
      <c r="K13" s="19" t="n">
        <f aca="false">IF($C12=0,0,K12/$C12)</f>
        <v>0.00739571589828094</v>
      </c>
      <c r="L13" s="19" t="n">
        <f aca="false">IF($C12=0,0,L12/$C12)</f>
        <v>0</v>
      </c>
      <c r="M13" s="19" t="n">
        <f aca="false">IF($C12=0,0,M12/$C12)</f>
        <v>0.0436076662897826</v>
      </c>
      <c r="N13" s="19" t="n">
        <f aca="false">IF($C12=0,0,N12/$C12)</f>
        <v>0.0960992108303908</v>
      </c>
      <c r="O13" s="19" t="n">
        <f aca="false">IF($C12=0,0,O12/$C12)</f>
        <v>0.134723788068165</v>
      </c>
      <c r="P13" s="19" t="n">
        <f aca="false">IF($C12=0,0,P12/$C12)</f>
        <v>0.0734611048290224</v>
      </c>
      <c r="Q13" s="19" t="n">
        <f aca="false">IF($C12=0,0,Q12/$C12)</f>
        <v>0.0372491544547023</v>
      </c>
      <c r="R13" s="19" t="n">
        <f aca="false">IF($C12=0,0,R12/$C12)</f>
        <v>0.123630214189245</v>
      </c>
      <c r="S13" s="19" t="n">
        <f aca="false">IF($C12=0,0,S12/$C12)</f>
        <v>0.00410372040554117</v>
      </c>
      <c r="T13" s="19" t="n">
        <f aca="false">IF($C12=0,0,T12/$C12)</f>
        <v>0.0685456595450429</v>
      </c>
      <c r="U13" s="19" t="n">
        <f aca="false">IF($C12=0,0,U12/$C12)</f>
        <v>0.199977452063197</v>
      </c>
      <c r="V13" s="19" t="n">
        <f aca="false">IF($C12=0,0,V12/$C12)</f>
        <v>0.0201127395741687</v>
      </c>
      <c r="W13" s="19" t="n">
        <f aca="false">IF($C12=0,0,W12/$C12)</f>
        <v>0.040744081171347</v>
      </c>
      <c r="X13" s="20"/>
      <c r="Y13" s="21"/>
    </row>
    <row r="14" s="9" customFormat="true" ht="18" hidden="false" customHeight="true" outlineLevel="0" collapsed="false">
      <c r="B14" s="14" t="s">
        <v>33</v>
      </c>
      <c r="C14" s="15" t="n">
        <v>174.916666662</v>
      </c>
      <c r="D14" s="15" t="n">
        <v>6.972222222</v>
      </c>
      <c r="E14" s="15" t="n">
        <v>24.5</v>
      </c>
      <c r="F14" s="15" t="n">
        <v>2.694444444</v>
      </c>
      <c r="G14" s="15" t="n">
        <v>12.91666667</v>
      </c>
      <c r="H14" s="15" t="n">
        <v>4.833333333</v>
      </c>
      <c r="I14" s="15" t="n">
        <v>0</v>
      </c>
      <c r="J14" s="15" t="n">
        <v>0</v>
      </c>
      <c r="K14" s="15" t="n">
        <v>0.222222222</v>
      </c>
      <c r="L14" s="15" t="n">
        <v>0</v>
      </c>
      <c r="M14" s="15" t="n">
        <v>0.194444444</v>
      </c>
      <c r="N14" s="15" t="n">
        <v>0.333333333</v>
      </c>
      <c r="O14" s="15" t="n">
        <v>35.36111111</v>
      </c>
      <c r="P14" s="15" t="n">
        <v>0.083333333</v>
      </c>
      <c r="Q14" s="15" t="n">
        <v>2.611111111</v>
      </c>
      <c r="R14" s="15" t="n">
        <v>0.111111111</v>
      </c>
      <c r="S14" s="15" t="n">
        <v>1.944444444</v>
      </c>
      <c r="T14" s="15" t="n">
        <v>9.222222222</v>
      </c>
      <c r="U14" s="15" t="n">
        <v>61.33333333</v>
      </c>
      <c r="V14" s="15" t="n">
        <v>6.5</v>
      </c>
      <c r="W14" s="15" t="n">
        <v>5.083333333</v>
      </c>
      <c r="X14" s="16"/>
      <c r="Y14" s="17"/>
    </row>
    <row r="15" s="9" customFormat="true" ht="18" hidden="false" customHeight="true" outlineLevel="0" collapsed="false">
      <c r="B15" s="18" t="s">
        <v>29</v>
      </c>
      <c r="C15" s="19" t="n">
        <f aca="false">IF($C14=0,0,C14/$C14)</f>
        <v>1</v>
      </c>
      <c r="D15" s="19" t="n">
        <f aca="false">IF($C14=0,0,D14/$C14)</f>
        <v>0.0398602509129262</v>
      </c>
      <c r="E15" s="19" t="n">
        <f aca="false">IF($C14=0,0,E14/$C14)</f>
        <v>0.14006669843156</v>
      </c>
      <c r="F15" s="19" t="n">
        <f aca="false">IF($C14=0,0,F14/$C14)</f>
        <v>0.01540416070932</v>
      </c>
      <c r="G15" s="19" t="n">
        <f aca="false">IF($C14=0,0,G14/$C14)</f>
        <v>0.0738446879676681</v>
      </c>
      <c r="H15" s="19" t="n">
        <f aca="false">IF($C14=0,0,H14/$C14)</f>
        <v>0.0276322058111231</v>
      </c>
      <c r="I15" s="19" t="n">
        <f aca="false">IF($C14=0,0,I14/$C14)</f>
        <v>0</v>
      </c>
      <c r="J15" s="19" t="n">
        <f aca="false">IF($C14=0,0,J14/$C14)</f>
        <v>0</v>
      </c>
      <c r="K15" s="19" t="n">
        <f aca="false">IF($C14=0,0,K14/$C14)</f>
        <v>0.00127044624300674</v>
      </c>
      <c r="L15" s="19" t="n">
        <f aca="false">IF($C14=0,0,L14/$C14)</f>
        <v>0</v>
      </c>
      <c r="M15" s="19" t="n">
        <f aca="false">IF($C14=0,0,M14/$C14)</f>
        <v>0.00111164046120164</v>
      </c>
      <c r="N15" s="19" t="n">
        <f aca="false">IF($C14=0,0,N14/$C14)</f>
        <v>0.00190566936451011</v>
      </c>
      <c r="O15" s="19" t="n">
        <f aca="false">IF($C14=0,0,O14/$C14)</f>
        <v>0.202159758614255</v>
      </c>
      <c r="P15" s="19" t="n">
        <f aca="false">IF($C14=0,0,P14/$C14)</f>
        <v>0.000476417339698275</v>
      </c>
      <c r="Q15" s="19" t="n">
        <f aca="false">IF($C14=0,0,Q14/$C14)</f>
        <v>0.0149277433696217</v>
      </c>
      <c r="R15" s="19" t="n">
        <f aca="false">IF($C14=0,0,R14/$C14)</f>
        <v>0.000635223121503369</v>
      </c>
      <c r="S15" s="19" t="n">
        <f aca="false">IF($C14=0,0,S14/$C14)</f>
        <v>0.0111164046348845</v>
      </c>
      <c r="T15" s="19" t="n">
        <f aca="false">IF($C14=0,0,T14/$C14)</f>
        <v>0.0527235191362327</v>
      </c>
      <c r="U15" s="19" t="n">
        <f aca="false">IF($C14=0,0,U14/$C14)</f>
        <v>0.350643163401446</v>
      </c>
      <c r="V15" s="19" t="n">
        <f aca="false">IF($C14=0,0,V14/$C14)</f>
        <v>0.0371605526451077</v>
      </c>
      <c r="W15" s="19" t="n">
        <f aca="false">IF($C14=0,0,W14/$C14)</f>
        <v>0.0290614578359349</v>
      </c>
      <c r="X15" s="20"/>
      <c r="Y15" s="21"/>
    </row>
    <row r="16" s="9" customFormat="true" ht="18" hidden="false" customHeight="true" outlineLevel="0" collapsed="false">
      <c r="B16" s="22" t="s">
        <v>34</v>
      </c>
      <c r="C16" s="23" t="n">
        <v>130.083333333</v>
      </c>
      <c r="D16" s="23" t="n">
        <v>6.518518519</v>
      </c>
      <c r="E16" s="23" t="n">
        <v>12.07407407</v>
      </c>
      <c r="F16" s="23" t="n">
        <v>5.296296296</v>
      </c>
      <c r="G16" s="23" t="n">
        <v>17.05555556</v>
      </c>
      <c r="H16" s="23" t="n">
        <v>8</v>
      </c>
      <c r="I16" s="23" t="n">
        <v>0</v>
      </c>
      <c r="J16" s="23" t="n">
        <v>0</v>
      </c>
      <c r="K16" s="23" t="n">
        <v>1.759259259</v>
      </c>
      <c r="L16" s="23" t="n">
        <v>0</v>
      </c>
      <c r="M16" s="23" t="n">
        <v>0.851851852</v>
      </c>
      <c r="N16" s="23" t="n">
        <v>0</v>
      </c>
      <c r="O16" s="23" t="n">
        <v>10.88888889</v>
      </c>
      <c r="P16" s="23" t="n">
        <v>4.175925926</v>
      </c>
      <c r="Q16" s="23" t="n">
        <v>5.537037037</v>
      </c>
      <c r="R16" s="23" t="n">
        <v>0.518518519</v>
      </c>
      <c r="S16" s="23" t="n">
        <v>0.240740741</v>
      </c>
      <c r="T16" s="23" t="n">
        <v>5.092592593</v>
      </c>
      <c r="U16" s="23" t="n">
        <v>41.46296296</v>
      </c>
      <c r="V16" s="23" t="n">
        <v>1.666666667</v>
      </c>
      <c r="W16" s="23" t="n">
        <v>8.944444444</v>
      </c>
      <c r="X16" s="20"/>
      <c r="Y16" s="21"/>
    </row>
    <row r="17" s="9" customFormat="true" ht="18" hidden="false" customHeight="true" outlineLevel="0" collapsed="false">
      <c r="B17" s="18" t="s">
        <v>29</v>
      </c>
      <c r="C17" s="24" t="n">
        <f aca="false">IF($C16=0,0,C16/$C16)</f>
        <v>1</v>
      </c>
      <c r="D17" s="24" t="n">
        <f aca="false">IF($C16=0,0,D16/$C16)</f>
        <v>0.0501103281410637</v>
      </c>
      <c r="E17" s="24" t="n">
        <f aca="false">IF($C16=0,0,E16/$C16)</f>
        <v>0.0928179941322045</v>
      </c>
      <c r="F17" s="24" t="n">
        <f aca="false">IF($C16=0,0,F16/$C16)</f>
        <v>0.0407146416093292</v>
      </c>
      <c r="G17" s="24" t="n">
        <f aca="false">IF($C16=0,0,G16/$C16)</f>
        <v>0.131112534734481</v>
      </c>
      <c r="H17" s="24" t="n">
        <f aca="false">IF($C16=0,0,H16/$C16)</f>
        <v>0.061499039077672</v>
      </c>
      <c r="I17" s="24" t="n">
        <f aca="false">IF($C16=0,0,I16/$C16)</f>
        <v>0</v>
      </c>
      <c r="J17" s="24" t="n">
        <f aca="false">IF($C16=0,0,J16/$C16)</f>
        <v>0</v>
      </c>
      <c r="K17" s="24" t="n">
        <f aca="false">IF($C16=0,0,K16/$C16)</f>
        <v>0.0135240942396247</v>
      </c>
      <c r="L17" s="24" t="n">
        <f aca="false">IF($C16=0,0,L16/$C16)</f>
        <v>0</v>
      </c>
      <c r="M17" s="24" t="n">
        <f aca="false">IF($C16=0,0,M16/$C16)</f>
        <v>0.00654850879181691</v>
      </c>
      <c r="N17" s="24" t="n">
        <f aca="false">IF($C16=0,0,N16/$C16)</f>
        <v>0</v>
      </c>
      <c r="O17" s="24" t="n">
        <f aca="false">IF($C16=0,0,O16/$C16)</f>
        <v>0.0837070254198173</v>
      </c>
      <c r="P17" s="24" t="n">
        <f aca="false">IF($C16=0,0,P16/$C16)</f>
        <v>0.0321019289635672</v>
      </c>
      <c r="Q17" s="24" t="n">
        <f aca="false">IF($C16=0,0,Q16/$C16)</f>
        <v>0.0425653071391225</v>
      </c>
      <c r="R17" s="24" t="n">
        <f aca="false">IF($C16=0,0,R16/$C16)</f>
        <v>0.0039860488328097</v>
      </c>
      <c r="S17" s="24" t="n">
        <f aca="false">IF($C16=0,0,S16/$C16)</f>
        <v>0.00185066552979334</v>
      </c>
      <c r="T17" s="24" t="n">
        <f aca="false">IF($C16=0,0,T16/$C16)</f>
        <v>0.0391486938604463</v>
      </c>
      <c r="U17" s="24" t="n">
        <f aca="false">IF($C16=0,0,U16/$C16)</f>
        <v>0.318741547419138</v>
      </c>
      <c r="V17" s="24" t="n">
        <f aca="false">IF($C16=0,0,V16/$C16)</f>
        <v>0.0128122998104108</v>
      </c>
      <c r="W17" s="24" t="n">
        <f aca="false">IF($C16=0,0,W16/$C16)</f>
        <v>0.0687593422987028</v>
      </c>
      <c r="X17" s="20"/>
      <c r="Y17" s="21"/>
    </row>
    <row r="18" s="9" customFormat="true" ht="18" hidden="false" customHeight="true" outlineLevel="0" collapsed="false">
      <c r="B18" s="14" t="s">
        <v>35</v>
      </c>
      <c r="C18" s="15" t="n">
        <v>177.981308409</v>
      </c>
      <c r="D18" s="15" t="n">
        <v>7.345794393</v>
      </c>
      <c r="E18" s="15" t="n">
        <v>16.80841121</v>
      </c>
      <c r="F18" s="15" t="n">
        <v>1.91588785</v>
      </c>
      <c r="G18" s="15" t="n">
        <v>0.822429907</v>
      </c>
      <c r="H18" s="15" t="n">
        <v>3.448598131</v>
      </c>
      <c r="I18" s="15" t="n">
        <v>0.242990654</v>
      </c>
      <c r="J18" s="15" t="n">
        <v>0.38317757</v>
      </c>
      <c r="K18" s="15" t="n">
        <v>1.785046729</v>
      </c>
      <c r="L18" s="15" t="n">
        <v>0.196261682</v>
      </c>
      <c r="M18" s="15" t="n">
        <v>1.598130841</v>
      </c>
      <c r="N18" s="15" t="n">
        <v>2.710280374</v>
      </c>
      <c r="O18" s="15" t="n">
        <v>33.27102804</v>
      </c>
      <c r="P18" s="15" t="n">
        <v>5.785046729</v>
      </c>
      <c r="Q18" s="15" t="n">
        <v>12.48598131</v>
      </c>
      <c r="R18" s="15" t="n">
        <v>4.841121495</v>
      </c>
      <c r="S18" s="15" t="n">
        <v>4.943925234</v>
      </c>
      <c r="T18" s="15" t="n">
        <v>28.3364486</v>
      </c>
      <c r="U18" s="15" t="n">
        <v>44.97663551</v>
      </c>
      <c r="V18" s="15" t="n">
        <v>3.971962617</v>
      </c>
      <c r="W18" s="15" t="n">
        <v>2.112149533</v>
      </c>
      <c r="X18" s="16"/>
      <c r="Y18" s="17"/>
    </row>
    <row r="19" s="9" customFormat="true" ht="18" hidden="false" customHeight="true" outlineLevel="0" collapsed="false">
      <c r="B19" s="18" t="s">
        <v>29</v>
      </c>
      <c r="C19" s="19" t="n">
        <f aca="false">IF($C18=0,0,C18/$C18)</f>
        <v>1</v>
      </c>
      <c r="D19" s="19" t="n">
        <f aca="false">IF($C18=0,0,D18/$C18)</f>
        <v>0.0412728418431412</v>
      </c>
      <c r="E19" s="19" t="n">
        <f aca="false">IF($C18=0,0,E18/$C18)</f>
        <v>0.0944391934200999</v>
      </c>
      <c r="F19" s="19" t="n">
        <f aca="false">IF($C18=0,0,F18/$C18)</f>
        <v>0.0107645452611085</v>
      </c>
      <c r="G19" s="19" t="n">
        <f aca="false">IF($C18=0,0,G18/$C18)</f>
        <v>0.00462087796944419</v>
      </c>
      <c r="H19" s="19" t="n">
        <f aca="false">IF($C18=0,0,H18/$C18)</f>
        <v>0.019376181475614</v>
      </c>
      <c r="I19" s="19" t="n">
        <f aca="false">IF($C18=0,0,I18/$C18)</f>
        <v>0.00136525939814764</v>
      </c>
      <c r="J19" s="19" t="n">
        <f aca="false">IF($C18=0,0,J18/$C18)</f>
        <v>0.00215290905222171</v>
      </c>
      <c r="K19" s="19" t="n">
        <f aca="false">IF($C18=0,0,K18/$C18)</f>
        <v>0.0100294055873439</v>
      </c>
      <c r="L19" s="19" t="n">
        <f aca="false">IF($C18=0,0,L18/$C18)</f>
        <v>0.00110270951345628</v>
      </c>
      <c r="M19" s="19" t="n">
        <f aca="false">IF($C18=0,0,M18/$C18)</f>
        <v>0.00897920604857845</v>
      </c>
      <c r="N19" s="19" t="n">
        <f aca="false">IF($C18=0,0,N18/$C18)</f>
        <v>0.0152278933008616</v>
      </c>
      <c r="O19" s="19" t="n">
        <f aca="false">IF($C18=0,0,O18/$C18)</f>
        <v>0.186935517765401</v>
      </c>
      <c r="P19" s="19" t="n">
        <f aca="false">IF($C18=0,0,P18/$C18)</f>
        <v>0.0325036756989447</v>
      </c>
      <c r="Q19" s="19" t="n">
        <f aca="false">IF($C18=0,0,Q18/$C18)</f>
        <v>0.0701533291423349</v>
      </c>
      <c r="R19" s="19" t="n">
        <f aca="false">IF($C18=0,0,R18/$C18)</f>
        <v>0.0272001680304267</v>
      </c>
      <c r="S19" s="19" t="n">
        <f aca="false">IF($C18=0,0,S18/$C18)</f>
        <v>0.0277777777801188</v>
      </c>
      <c r="T19" s="19" t="n">
        <f aca="false">IF($C18=0,0,T18/$C18)</f>
        <v>0.159210249959973</v>
      </c>
      <c r="U19" s="19" t="n">
        <f aca="false">IF($C18=0,0,U18/$C18)</f>
        <v>0.25270426379069</v>
      </c>
      <c r="V19" s="19" t="n">
        <f aca="false">IF($C18=0,0,V18/$C18)</f>
        <v>0.0223167401819097</v>
      </c>
      <c r="W19" s="19" t="n">
        <f aca="false">IF($C18=0,0,W18/$C18)</f>
        <v>0.0118672547801834</v>
      </c>
      <c r="X19" s="20"/>
      <c r="Y19" s="21"/>
    </row>
    <row r="20" s="9" customFormat="true" ht="18" hidden="false" customHeight="true" outlineLevel="0" collapsed="false">
      <c r="B20" s="14" t="s">
        <v>36</v>
      </c>
      <c r="C20" s="15" t="n">
        <v>163.038597736</v>
      </c>
      <c r="D20" s="15" t="n">
        <v>20.93271955</v>
      </c>
      <c r="E20" s="15" t="n">
        <v>27.26487252</v>
      </c>
      <c r="F20" s="15" t="n">
        <v>11.48441926</v>
      </c>
      <c r="G20" s="15" t="n">
        <v>10.41713881</v>
      </c>
      <c r="H20" s="15" t="n">
        <v>17.2779745</v>
      </c>
      <c r="I20" s="15" t="n">
        <v>1.253186969</v>
      </c>
      <c r="J20" s="15" t="n">
        <v>0.015580737</v>
      </c>
      <c r="K20" s="15" t="n">
        <v>2.888810198</v>
      </c>
      <c r="L20" s="15" t="n">
        <v>1.212464589</v>
      </c>
      <c r="M20" s="15" t="n">
        <v>1.233002833</v>
      </c>
      <c r="N20" s="15" t="n">
        <v>1.859419263</v>
      </c>
      <c r="O20" s="15" t="n">
        <v>16.48406516</v>
      </c>
      <c r="P20" s="15" t="n">
        <v>7.473087819</v>
      </c>
      <c r="Q20" s="15" t="n">
        <v>6.4398017</v>
      </c>
      <c r="R20" s="15" t="n">
        <v>1.274433428</v>
      </c>
      <c r="S20" s="15" t="n">
        <v>2.754249292</v>
      </c>
      <c r="T20" s="15" t="n">
        <v>9.626062323</v>
      </c>
      <c r="U20" s="15" t="n">
        <v>15.47344193</v>
      </c>
      <c r="V20" s="15" t="n">
        <v>6.102691218</v>
      </c>
      <c r="W20" s="15" t="n">
        <v>1.571175637</v>
      </c>
      <c r="X20" s="16"/>
      <c r="Y20" s="17"/>
    </row>
    <row r="21" s="9" customFormat="true" ht="18" hidden="false" customHeight="true" outlineLevel="0" collapsed="false">
      <c r="B21" s="18" t="s">
        <v>29</v>
      </c>
      <c r="C21" s="19" t="n">
        <f aca="false">IF($C20=0,0,C20/$C20)</f>
        <v>1</v>
      </c>
      <c r="D21" s="19" t="n">
        <f aca="false">IF($C20=0,0,D20/$C20)</f>
        <v>0.128391189820556</v>
      </c>
      <c r="E21" s="19" t="n">
        <f aca="false">IF($C20=0,0,E20/$C20)</f>
        <v>0.167229557286481</v>
      </c>
      <c r="F21" s="19" t="n">
        <f aca="false">IF($C20=0,0,F20/$C20)</f>
        <v>0.0704398800006617</v>
      </c>
      <c r="G21" s="19" t="n">
        <f aca="false">IF($C20=0,0,G20/$C20)</f>
        <v>0.0638936972879756</v>
      </c>
      <c r="H21" s="19" t="n">
        <f aca="false">IF($C20=0,0,H20/$C20)</f>
        <v>0.10597474916938</v>
      </c>
      <c r="I21" s="19" t="n">
        <f aca="false">IF($C20=0,0,I20/$C20)</f>
        <v>0.00768644349498897</v>
      </c>
      <c r="J21" s="19" t="n">
        <f aca="false">IF($C20=0,0,J20/$C20)</f>
        <v>9.55647142232485E-005</v>
      </c>
      <c r="K21" s="19" t="n">
        <f aca="false">IF($C20=0,0,K20/$C20)</f>
        <v>0.017718566266607</v>
      </c>
      <c r="L21" s="19" t="n">
        <f aca="false">IF($C20=0,0,L20/$C20)</f>
        <v>0.0074366720876935</v>
      </c>
      <c r="M21" s="19" t="n">
        <f aca="false">IF($C20=0,0,M20/$C20)</f>
        <v>0.00756264375504835</v>
      </c>
      <c r="N21" s="19" t="n">
        <f aca="false">IF($C20=0,0,N20/$C20)</f>
        <v>0.011404779535769</v>
      </c>
      <c r="O21" s="19" t="n">
        <f aca="false">IF($C20=0,0,O20/$C20)</f>
        <v>0.101105292788962</v>
      </c>
      <c r="P21" s="19" t="n">
        <f aca="false">IF($C20=0,0,P20/$C20)</f>
        <v>0.0458363106820925</v>
      </c>
      <c r="Q21" s="19" t="n">
        <f aca="false">IF($C20=0,0,Q20/$C20)</f>
        <v>0.039498632774232</v>
      </c>
      <c r="R21" s="19" t="n">
        <f aca="false">IF($C20=0,0,R20/$C20)</f>
        <v>0.00781675901103875</v>
      </c>
      <c r="S21" s="19" t="n">
        <f aca="false">IF($C20=0,0,S20/$C20)</f>
        <v>0.0168932346710919</v>
      </c>
      <c r="T21" s="19" t="n">
        <f aca="false">IF($C20=0,0,T20/$C20)</f>
        <v>0.0590416162594025</v>
      </c>
      <c r="U21" s="19" t="n">
        <f aca="false">IF($C20=0,0,U20/$C20)</f>
        <v>0.0949066180945407</v>
      </c>
      <c r="V21" s="19" t="n">
        <f aca="false">IF($C20=0,0,V20/$C20)</f>
        <v>0.0374309599244823</v>
      </c>
      <c r="W21" s="19" t="n">
        <f aca="false">IF($C20=0,0,W20/$C20)</f>
        <v>0.00963683237477376</v>
      </c>
      <c r="X21" s="20"/>
      <c r="Y21" s="21"/>
    </row>
    <row r="22" s="9" customFormat="true" ht="18" hidden="false" customHeight="true" outlineLevel="0" collapsed="false">
      <c r="B22" s="14" t="s">
        <v>37</v>
      </c>
      <c r="C22" s="15" t="n">
        <v>160.263157889</v>
      </c>
      <c r="D22" s="15" t="n">
        <v>30.26315789</v>
      </c>
      <c r="E22" s="15" t="n">
        <v>9.421052632</v>
      </c>
      <c r="F22" s="15" t="n">
        <v>8.289473684</v>
      </c>
      <c r="G22" s="15" t="n">
        <v>3</v>
      </c>
      <c r="H22" s="15" t="n">
        <v>7.526315789</v>
      </c>
      <c r="I22" s="15" t="n">
        <v>0</v>
      </c>
      <c r="J22" s="15" t="n">
        <v>0</v>
      </c>
      <c r="K22" s="15" t="n">
        <v>1.842105263</v>
      </c>
      <c r="L22" s="15" t="n">
        <v>0</v>
      </c>
      <c r="M22" s="15" t="n">
        <v>0.184210526</v>
      </c>
      <c r="N22" s="15" t="n">
        <v>0.447368421</v>
      </c>
      <c r="O22" s="15" t="n">
        <v>4.236842105</v>
      </c>
      <c r="P22" s="15" t="n">
        <v>15.92105263</v>
      </c>
      <c r="Q22" s="15" t="n">
        <v>7.447368421</v>
      </c>
      <c r="R22" s="15" t="n">
        <v>1.763157895</v>
      </c>
      <c r="S22" s="15" t="n">
        <v>2.552631579</v>
      </c>
      <c r="T22" s="15" t="n">
        <v>36.57894737</v>
      </c>
      <c r="U22" s="15" t="n">
        <v>20.47368421</v>
      </c>
      <c r="V22" s="15" t="n">
        <v>8.894736842</v>
      </c>
      <c r="W22" s="15" t="n">
        <v>1.421052632</v>
      </c>
      <c r="X22" s="16"/>
      <c r="Y22" s="17"/>
    </row>
    <row r="23" s="9" customFormat="true" ht="18" hidden="false" customHeight="true" outlineLevel="0" collapsed="false">
      <c r="B23" s="18" t="s">
        <v>29</v>
      </c>
      <c r="C23" s="19" t="n">
        <f aca="false">IF($C22=0,0,C22/$C22)</f>
        <v>1</v>
      </c>
      <c r="D23" s="19" t="n">
        <f aca="false">IF($C22=0,0,D22/$C22)</f>
        <v>0.188834154328599</v>
      </c>
      <c r="E23" s="19" t="n">
        <f aca="false">IF($C22=0,0,E22/$C22)</f>
        <v>0.0587848932723834</v>
      </c>
      <c r="F23" s="19" t="n">
        <f aca="false">IF($C22=0,0,F22/$C22)</f>
        <v>0.0517241379315724</v>
      </c>
      <c r="G23" s="19" t="n">
        <f aca="false">IF($C22=0,0,G22/$C22)</f>
        <v>0.0187192118233302</v>
      </c>
      <c r="H23" s="19" t="n">
        <f aca="false">IF($C22=0,0,H22/$C22)</f>
        <v>0.0469622331678551</v>
      </c>
      <c r="I23" s="19" t="n">
        <f aca="false">IF($C22=0,0,I22/$C22)</f>
        <v>0</v>
      </c>
      <c r="J23" s="19" t="n">
        <f aca="false">IF($C22=0,0,J22/$C22)</f>
        <v>0</v>
      </c>
      <c r="K23" s="19" t="n">
        <f aca="false">IF($C22=0,0,K22/$C22)</f>
        <v>0.0114942528729895</v>
      </c>
      <c r="L23" s="19" t="n">
        <f aca="false">IF($C22=0,0,L22/$C22)</f>
        <v>0</v>
      </c>
      <c r="M23" s="19" t="n">
        <f aca="false">IF($C22=0,0,M22/$C22)</f>
        <v>0.00114942528542702</v>
      </c>
      <c r="N23" s="19" t="n">
        <f aca="false">IF($C22=0,0,N22/$C22)</f>
        <v>0.00279146141192258</v>
      </c>
      <c r="O23" s="19" t="n">
        <f aca="false">IF($C22=0,0,O22/$C22)</f>
        <v>0.0264367816084997</v>
      </c>
      <c r="P23" s="19" t="n">
        <f aca="false">IF($C22=0,0,P22/$C22)</f>
        <v>0.099343185543786</v>
      </c>
      <c r="Q23" s="19" t="n">
        <f aca="false">IF($C22=0,0,Q22/$C22)</f>
        <v>0.0464696223330263</v>
      </c>
      <c r="R23" s="19" t="n">
        <f aca="false">IF($C22=0,0,R22/$C22)</f>
        <v>0.0110016420381606</v>
      </c>
      <c r="S23" s="19" t="n">
        <f aca="false">IF($C22=0,0,S22/$C22)</f>
        <v>0.0159277504114076</v>
      </c>
      <c r="T23" s="19" t="n">
        <f aca="false">IF($C22=0,0,T22/$C22)</f>
        <v>0.228243021364492</v>
      </c>
      <c r="U23" s="19" t="n">
        <f aca="false">IF($C22=0,0,U22/$C22)</f>
        <v>0.12775041051032</v>
      </c>
      <c r="V23" s="19" t="n">
        <f aca="false">IF($C22=0,0,V22/$C22)</f>
        <v>0.0555008210193923</v>
      </c>
      <c r="W23" s="19" t="n">
        <f aca="false">IF($C22=0,0,W22/$C22)</f>
        <v>0.00886699507683629</v>
      </c>
      <c r="X23" s="20"/>
      <c r="Y23" s="21"/>
    </row>
    <row r="24" s="9" customFormat="true" ht="18" hidden="false" customHeight="true" outlineLevel="0" collapsed="false">
      <c r="B24" s="14" t="s">
        <v>38</v>
      </c>
      <c r="C24" s="15" t="n">
        <v>158.61452184</v>
      </c>
      <c r="D24" s="15" t="n">
        <v>20.76682409</v>
      </c>
      <c r="E24" s="15" t="n">
        <v>24.41145218</v>
      </c>
      <c r="F24" s="15" t="n">
        <v>14.38016529</v>
      </c>
      <c r="G24" s="15" t="n">
        <v>17.15230224</v>
      </c>
      <c r="H24" s="15" t="n">
        <v>14.13695396</v>
      </c>
      <c r="I24" s="15" t="n">
        <v>2.302243211</v>
      </c>
      <c r="J24" s="15" t="n">
        <v>0.481700118</v>
      </c>
      <c r="K24" s="15" t="n">
        <v>4.791027155</v>
      </c>
      <c r="L24" s="15" t="n">
        <v>0.569067296</v>
      </c>
      <c r="M24" s="15" t="n">
        <v>1.685360094</v>
      </c>
      <c r="N24" s="15" t="n">
        <v>0.969303424</v>
      </c>
      <c r="O24" s="15" t="n">
        <v>7.864521842</v>
      </c>
      <c r="P24" s="15" t="n">
        <v>7.381345927</v>
      </c>
      <c r="Q24" s="15" t="n">
        <v>6.641086187</v>
      </c>
      <c r="R24" s="15" t="n">
        <v>0.803423849</v>
      </c>
      <c r="S24" s="15" t="n">
        <v>2.933884298</v>
      </c>
      <c r="T24" s="15" t="n">
        <v>11.52302243</v>
      </c>
      <c r="U24" s="15" t="n">
        <v>12.15230224</v>
      </c>
      <c r="V24" s="15" t="n">
        <v>5.873376623</v>
      </c>
      <c r="W24" s="15" t="n">
        <v>1.795159386</v>
      </c>
      <c r="X24" s="20"/>
      <c r="Y24" s="17"/>
    </row>
    <row r="25" s="9" customFormat="true" ht="18" hidden="false" customHeight="true" outlineLevel="0" collapsed="false">
      <c r="B25" s="18" t="s">
        <v>29</v>
      </c>
      <c r="C25" s="19" t="n">
        <f aca="false">IF($C24=0,0,C24/$C24)</f>
        <v>1</v>
      </c>
      <c r="D25" s="19" t="n">
        <f aca="false">IF($C24=0,0,D24/$C24)</f>
        <v>0.13092637325445</v>
      </c>
      <c r="E25" s="19" t="n">
        <f aca="false">IF($C24=0,0,E24/$C24)</f>
        <v>0.153904269904269</v>
      </c>
      <c r="F25" s="19" t="n">
        <f aca="false">IF($C24=0,0,F24/$C24)</f>
        <v>0.0906610890552996</v>
      </c>
      <c r="G25" s="19" t="n">
        <f aca="false">IF($C24=0,0,G24/$C24)</f>
        <v>0.108138284193815</v>
      </c>
      <c r="H25" s="19" t="n">
        <f aca="false">IF($C24=0,0,H24/$C24)</f>
        <v>0.0891277406129335</v>
      </c>
      <c r="I25" s="19" t="n">
        <f aca="false">IF($C24=0,0,I24/$C24)</f>
        <v>0.0145147063729912</v>
      </c>
      <c r="J25" s="19" t="n">
        <f aca="false">IF($C24=0,0,J24/$C24)</f>
        <v>0.00303692317961849</v>
      </c>
      <c r="K25" s="19" t="n">
        <f aca="false">IF($C24=0,0,K24/$C24)</f>
        <v>0.030205476140658</v>
      </c>
      <c r="L25" s="19" t="n">
        <f aca="false">IF($C24=0,0,L24/$C24)</f>
        <v>0.00358773767621377</v>
      </c>
      <c r="M25" s="19" t="n">
        <f aca="false">IF($C24=0,0,M24/$C24)</f>
        <v>0.0106255094076448</v>
      </c>
      <c r="N25" s="19" t="n">
        <f aca="false">IF($C24=0,0,N24/$C24)</f>
        <v>0.00611106355682722</v>
      </c>
      <c r="O25" s="19" t="n">
        <f aca="false">IF($C24=0,0,O24/$C24)</f>
        <v>0.0495826091505872</v>
      </c>
      <c r="P25" s="19" t="n">
        <f aca="false">IF($C24=0,0,P24/$C24)</f>
        <v>0.0465363816715712</v>
      </c>
      <c r="Q25" s="19" t="n">
        <f aca="false">IF($C24=0,0,Q24/$C24)</f>
        <v>0.0418693453156773</v>
      </c>
      <c r="R25" s="19" t="n">
        <f aca="false">IF($C24=0,0,R24/$C24)</f>
        <v>0.00506526035371743</v>
      </c>
      <c r="S25" s="19" t="n">
        <f aca="false">IF($C24=0,0,S24/$C24)</f>
        <v>0.0184969463323132</v>
      </c>
      <c r="T25" s="19" t="n">
        <f aca="false">IF($C24=0,0,T24/$C24)</f>
        <v>0.0726479662538319</v>
      </c>
      <c r="U25" s="19" t="n">
        <f aca="false">IF($C24=0,0,U24/$C24)</f>
        <v>0.0766153193227695</v>
      </c>
      <c r="V25" s="19" t="n">
        <f aca="false">IF($C24=0,0,V24/$C24)</f>
        <v>0.0370292489922498</v>
      </c>
      <c r="W25" s="19" t="n">
        <f aca="false">IF($C24=0,0,W24/$C24)</f>
        <v>0.0113177492525611</v>
      </c>
      <c r="X25" s="16"/>
      <c r="Y25" s="17"/>
    </row>
    <row r="26" s="9" customFormat="true" ht="18" hidden="false" customHeight="true" outlineLevel="0" collapsed="false">
      <c r="B26" s="14" t="s">
        <v>39</v>
      </c>
      <c r="C26" s="15" t="n">
        <v>171.789946145</v>
      </c>
      <c r="D26" s="15" t="n">
        <v>15.85996409</v>
      </c>
      <c r="E26" s="15" t="n">
        <v>39.62657092</v>
      </c>
      <c r="F26" s="15" t="n">
        <v>7.684021544</v>
      </c>
      <c r="G26" s="15" t="n">
        <v>8.190305206</v>
      </c>
      <c r="H26" s="15" t="n">
        <v>10.19210054</v>
      </c>
      <c r="I26" s="15" t="n">
        <v>0.933572711</v>
      </c>
      <c r="J26" s="15" t="n">
        <v>0.208258528</v>
      </c>
      <c r="K26" s="15" t="n">
        <v>3.052064632</v>
      </c>
      <c r="L26" s="15" t="n">
        <v>0.355475763</v>
      </c>
      <c r="M26" s="15" t="n">
        <v>2.779174147</v>
      </c>
      <c r="N26" s="15" t="n">
        <v>1</v>
      </c>
      <c r="O26" s="15" t="n">
        <v>8.894075404</v>
      </c>
      <c r="P26" s="15" t="n">
        <v>15.2459605</v>
      </c>
      <c r="Q26" s="15" t="n">
        <v>9.943447038</v>
      </c>
      <c r="R26" s="15" t="n">
        <v>3.800718133</v>
      </c>
      <c r="S26" s="15" t="n">
        <v>2.080789946</v>
      </c>
      <c r="T26" s="15" t="n">
        <v>15.88689408</v>
      </c>
      <c r="U26" s="15" t="n">
        <v>18.61669659</v>
      </c>
      <c r="V26" s="15" t="n">
        <v>5.131059246</v>
      </c>
      <c r="W26" s="15" t="n">
        <v>2.308797127</v>
      </c>
      <c r="X26" s="20"/>
      <c r="Y26" s="17"/>
    </row>
    <row r="27" s="9" customFormat="true" ht="18" hidden="false" customHeight="true" outlineLevel="0" collapsed="false">
      <c r="B27" s="18" t="s">
        <v>29</v>
      </c>
      <c r="C27" s="19" t="n">
        <f aca="false">IF($C26=0,0,C26/$C26)</f>
        <v>1</v>
      </c>
      <c r="D27" s="19" t="n">
        <f aca="false">IF($C26=0,0,D26/$C26)</f>
        <v>0.0923218409802244</v>
      </c>
      <c r="E27" s="19" t="n">
        <f aca="false">IF($C26=0,0,E26/$C26)</f>
        <v>0.230668742899267</v>
      </c>
      <c r="F27" s="19" t="n">
        <f aca="false">IF($C26=0,0,F26/$C26)</f>
        <v>0.0447291690604191</v>
      </c>
      <c r="G27" s="19" t="n">
        <f aca="false">IF($C26=0,0,G26/$C26)</f>
        <v>0.0476762778602127</v>
      </c>
      <c r="H27" s="19" t="n">
        <f aca="false">IF($C26=0,0,H26/$C26)</f>
        <v>0.0593288534557041</v>
      </c>
      <c r="I27" s="19" t="n">
        <f aca="false">IF($C26=0,0,I26/$C26)</f>
        <v>0.00543438502630424</v>
      </c>
      <c r="J27" s="19" t="n">
        <f aca="false">IF($C26=0,0,J26/$C26)</f>
        <v>0.00121228589142358</v>
      </c>
      <c r="K27" s="19" t="n">
        <f aca="false">IF($C26=0,0,K26/$C26)</f>
        <v>0.0177662587391691</v>
      </c>
      <c r="L27" s="19" t="n">
        <f aca="false">IF($C26=0,0,L26/$C26)</f>
        <v>0.00206924660596819</v>
      </c>
      <c r="M27" s="19" t="n">
        <f aca="false">IF($C26=0,0,M26/$C26)</f>
        <v>0.0161777461915858</v>
      </c>
      <c r="N27" s="19" t="n">
        <f aca="false">IF($C26=0,0,N26/$C26)</f>
        <v>0.00582106242210441</v>
      </c>
      <c r="O27" s="19" t="n">
        <f aca="false">IF($C26=0,0,O26/$C26)</f>
        <v>0.0517729681135875</v>
      </c>
      <c r="P27" s="19" t="n">
        <f aca="false">IF($C26=0,0,P26/$C26)</f>
        <v>0.0887476877554382</v>
      </c>
      <c r="Q27" s="19" t="n">
        <f aca="false">IF($C26=0,0,Q26/$C26)</f>
        <v>0.0578814258990872</v>
      </c>
      <c r="R27" s="19" t="n">
        <f aca="false">IF($C26=0,0,R26/$C26)</f>
        <v>0.0221242175010171</v>
      </c>
      <c r="S27" s="19" t="n">
        <f aca="false">IF($C26=0,0,S26/$C26)</f>
        <v>0.0121124081629533</v>
      </c>
      <c r="T27" s="19" t="n">
        <f aca="false">IF($C26=0,0,T26/$C26)</f>
        <v>0.092478602133041</v>
      </c>
      <c r="U27" s="19" t="n">
        <f aca="false">IF($C26=0,0,U26/$C26)</f>
        <v>0.108368952943768</v>
      </c>
      <c r="V27" s="19" t="n">
        <f aca="false">IF($C26=0,0,V26/$C26)</f>
        <v>0.029868216162482</v>
      </c>
      <c r="W27" s="19" t="n">
        <f aca="false">IF($C26=0,0,W26/$C26)</f>
        <v>0.0134396521962423</v>
      </c>
      <c r="X27" s="20"/>
      <c r="Y27" s="17"/>
    </row>
    <row r="28" s="9" customFormat="true" ht="18" hidden="false" customHeight="true" outlineLevel="0" collapsed="false">
      <c r="B28" s="14" t="s">
        <v>40</v>
      </c>
      <c r="C28" s="15" t="n">
        <v>185.594827578</v>
      </c>
      <c r="D28" s="15" t="n">
        <v>1.431034483</v>
      </c>
      <c r="E28" s="15" t="n">
        <v>86.14655172</v>
      </c>
      <c r="F28" s="15" t="n">
        <v>3.327586207</v>
      </c>
      <c r="G28" s="15" t="n">
        <v>0</v>
      </c>
      <c r="H28" s="15" t="n">
        <v>1.137931034</v>
      </c>
      <c r="I28" s="15" t="n">
        <v>0.017241379</v>
      </c>
      <c r="J28" s="15" t="n">
        <v>0</v>
      </c>
      <c r="K28" s="15" t="n">
        <v>0.034482759</v>
      </c>
      <c r="L28" s="15" t="n">
        <v>0</v>
      </c>
      <c r="M28" s="15" t="n">
        <v>2.379310345</v>
      </c>
      <c r="N28" s="15" t="n">
        <v>6.137931034</v>
      </c>
      <c r="O28" s="15" t="n">
        <v>3.706896552</v>
      </c>
      <c r="P28" s="15" t="n">
        <v>38.26724138</v>
      </c>
      <c r="Q28" s="15" t="n">
        <v>0.810344828</v>
      </c>
      <c r="R28" s="15" t="n">
        <v>14.40517241</v>
      </c>
      <c r="S28" s="15" t="n">
        <v>0.24137931</v>
      </c>
      <c r="T28" s="15" t="n">
        <v>1.068965517</v>
      </c>
      <c r="U28" s="15" t="n">
        <v>21.24137931</v>
      </c>
      <c r="V28" s="15" t="n">
        <v>2.948275862</v>
      </c>
      <c r="W28" s="15" t="n">
        <v>2.293103448</v>
      </c>
      <c r="X28" s="16"/>
      <c r="Y28" s="17"/>
    </row>
    <row r="29" s="9" customFormat="true" ht="18" hidden="false" customHeight="true" outlineLevel="0" collapsed="false">
      <c r="B29" s="18" t="s">
        <v>29</v>
      </c>
      <c r="C29" s="19" t="n">
        <f aca="false">IF($C28=0,0,C28/$C28)</f>
        <v>1</v>
      </c>
      <c r="D29" s="19" t="n">
        <f aca="false">IF($C28=0,0,D28/$C28)</f>
        <v>0.0077105299844554</v>
      </c>
      <c r="E29" s="19" t="n">
        <f aca="false">IF($C28=0,0,E28/$C28)</f>
        <v>0.464164615168465</v>
      </c>
      <c r="F29" s="19" t="n">
        <f aca="false">IF($C28=0,0,F28/$C28)</f>
        <v>0.0179293046601825</v>
      </c>
      <c r="G29" s="19" t="n">
        <f aca="false">IF($C28=0,0,G28/$C28)</f>
        <v>0</v>
      </c>
      <c r="H29" s="19" t="n">
        <f aca="false">IF($C28=0,0,H28/$C28)</f>
        <v>0.00613126480328101</v>
      </c>
      <c r="I29" s="19" t="n">
        <f aca="false">IF($C28=0,0,I28/$C28)</f>
        <v>9.2897949932112E-005</v>
      </c>
      <c r="J29" s="19" t="n">
        <f aca="false">IF($C28=0,0,J28/$C28)</f>
        <v>0</v>
      </c>
      <c r="K29" s="19" t="n">
        <f aca="false">IF($C28=0,0,K28/$C28)</f>
        <v>0.000185795905252305</v>
      </c>
      <c r="L29" s="19" t="n">
        <f aca="false">IF($C28=0,0,L28/$C28)</f>
        <v>0</v>
      </c>
      <c r="M29" s="19" t="n">
        <f aca="false">IF($C28=0,0,M28/$C28)</f>
        <v>0.0128199173223189</v>
      </c>
      <c r="N29" s="19" t="n">
        <f aca="false">IF($C28=0,0,N28/$C28)</f>
        <v>0.0330716707685208</v>
      </c>
      <c r="O29" s="19" t="n">
        <f aca="false">IF($C28=0,0,O28/$C28)</f>
        <v>0.0199730595964055</v>
      </c>
      <c r="P29" s="19" t="n">
        <f aca="false">IF($C28=0,0,P28/$C28)</f>
        <v>0.206187003589405</v>
      </c>
      <c r="Q29" s="19" t="n">
        <f aca="false">IF($C28=0,0,Q28/$C28)</f>
        <v>0.00436620372763048</v>
      </c>
      <c r="R29" s="19" t="n">
        <f aca="false">IF($C28=0,0,R28/$C28)</f>
        <v>0.0776162385449343</v>
      </c>
      <c r="S29" s="19" t="n">
        <f aca="false">IF($C28=0,0,S28/$C28)</f>
        <v>0.00130057132060189</v>
      </c>
      <c r="T29" s="19" t="n">
        <f aca="false">IF($C28=0,0,T28/$C28)</f>
        <v>0.00575967299816449</v>
      </c>
      <c r="U29" s="19" t="n">
        <f aca="false">IF($C28=0,0,U28/$C28)</f>
        <v>0.114450276374609</v>
      </c>
      <c r="V29" s="19" t="n">
        <f aca="false">IF($C28=0,0,V28/$C28)</f>
        <v>0.0158855497239595</v>
      </c>
      <c r="W29" s="19" t="n">
        <f aca="false">IF($C28=0,0,W28/$C28)</f>
        <v>0.0123554275618822</v>
      </c>
      <c r="Y29" s="17"/>
    </row>
    <row r="30" s="9" customFormat="true" ht="18" hidden="false" customHeight="true" outlineLevel="0" collapsed="false">
      <c r="B30" s="25" t="s">
        <v>41</v>
      </c>
      <c r="C30" s="23" t="n">
        <v>176.96938776</v>
      </c>
      <c r="D30" s="23" t="n">
        <v>16.18367347</v>
      </c>
      <c r="E30" s="23" t="n">
        <v>27.75510204</v>
      </c>
      <c r="F30" s="23" t="n">
        <v>4.346938776</v>
      </c>
      <c r="G30" s="23" t="n">
        <v>0</v>
      </c>
      <c r="H30" s="23" t="n">
        <v>2.224489796</v>
      </c>
      <c r="I30" s="23" t="n">
        <v>0.142857143</v>
      </c>
      <c r="J30" s="23" t="n">
        <v>0</v>
      </c>
      <c r="K30" s="23" t="n">
        <v>1.795918367</v>
      </c>
      <c r="L30" s="23" t="n">
        <v>0</v>
      </c>
      <c r="M30" s="23" t="n">
        <v>0.469387755</v>
      </c>
      <c r="N30" s="23" t="n">
        <v>1.204081633</v>
      </c>
      <c r="O30" s="23" t="n">
        <v>18.89795918</v>
      </c>
      <c r="P30" s="23" t="n">
        <v>23.96938776</v>
      </c>
      <c r="Q30" s="23" t="n">
        <v>21.23469388</v>
      </c>
      <c r="R30" s="23" t="n">
        <v>5.367346939</v>
      </c>
      <c r="S30" s="23" t="n">
        <v>1.408163265</v>
      </c>
      <c r="T30" s="23" t="n">
        <v>17.56122449</v>
      </c>
      <c r="U30" s="23" t="n">
        <v>25.24489796</v>
      </c>
      <c r="V30" s="23" t="n">
        <v>5.224489796</v>
      </c>
      <c r="W30" s="23" t="n">
        <v>3.93877551</v>
      </c>
      <c r="Y30" s="17"/>
    </row>
    <row r="31" s="9" customFormat="true" ht="18" hidden="false" customHeight="true" outlineLevel="0" collapsed="false">
      <c r="B31" s="18" t="s">
        <v>29</v>
      </c>
      <c r="C31" s="19" t="n">
        <f aca="false">IF($C30=0,0,C30/$C30)</f>
        <v>1</v>
      </c>
      <c r="D31" s="19" t="n">
        <f aca="false">IF($C30=0,0,D30/$C30)</f>
        <v>0.0914489995973075</v>
      </c>
      <c r="E31" s="19" t="n">
        <f aca="false">IF($C30=0,0,E30/$C30)</f>
        <v>0.156835610900347</v>
      </c>
      <c r="F31" s="19" t="n">
        <f aca="false">IF($C30=0,0,F30/$C30)</f>
        <v>0.0245632243577357</v>
      </c>
      <c r="G31" s="19" t="n">
        <f aca="false">IF($C30=0,0,G30/$C30)</f>
        <v>0</v>
      </c>
      <c r="H31" s="19" t="n">
        <f aca="false">IF($C30=0,0,H30/$C30)</f>
        <v>0.0125699129332853</v>
      </c>
      <c r="I31" s="19" t="n">
        <f aca="false">IF($C30=0,0,I30/$C30)</f>
        <v>0.000807242115759241</v>
      </c>
      <c r="J31" s="19" t="n">
        <f aca="false">IF($C30=0,0,J30/$C30)</f>
        <v>0</v>
      </c>
      <c r="K31" s="19" t="n">
        <f aca="false">IF($C30=0,0,K30/$C30)</f>
        <v>0.0101481865860075</v>
      </c>
      <c r="L31" s="19" t="n">
        <f aca="false">IF($C30=0,0,L30/$C30)</f>
        <v>0</v>
      </c>
      <c r="M31" s="19" t="n">
        <f aca="false">IF($C30=0,0,M30/$C30)</f>
        <v>0.0026523669485514</v>
      </c>
      <c r="N31" s="19" t="n">
        <f aca="false">IF($C30=0,0,N30/$C30)</f>
        <v>0.00680389782798444</v>
      </c>
      <c r="O31" s="19" t="n">
        <f aca="false">IF($C30=0,0,O30/$C30)</f>
        <v>0.106786599757178</v>
      </c>
      <c r="P31" s="19" t="n">
        <f aca="false">IF($C30=0,0,P30/$C30)</f>
        <v>0.135443694886409</v>
      </c>
      <c r="Q31" s="19" t="n">
        <f aca="false">IF($C30=0,0,Q30/$C30)</f>
        <v>0.119990774386346</v>
      </c>
      <c r="R31" s="19" t="n">
        <f aca="false">IF($C30=0,0,R30/$C30)</f>
        <v>0.0303292394630365</v>
      </c>
      <c r="S31" s="19" t="n">
        <f aca="false">IF($C30=0,0,S30/$C30)</f>
        <v>0.00795710084565419</v>
      </c>
      <c r="T31" s="19" t="n">
        <f aca="false">IF($C30=0,0,T30/$C30)</f>
        <v>0.0992331199891811</v>
      </c>
      <c r="U31" s="19" t="n">
        <f aca="false">IF($C30=0,0,U30/$C30)</f>
        <v>0.142651213746845</v>
      </c>
      <c r="V31" s="19" t="n">
        <f aca="false">IF($C30=0,0,V30/$C30)</f>
        <v>0.0295219973472773</v>
      </c>
      <c r="W31" s="19" t="n">
        <f aca="false">IF($C30=0,0,W30/$C30)</f>
        <v>0.0222568183110948</v>
      </c>
      <c r="Y31" s="17"/>
    </row>
    <row r="32" s="9" customFormat="true" ht="18" hidden="false" customHeight="true" outlineLevel="0" collapsed="false">
      <c r="B32" s="26" t="s">
        <v>42</v>
      </c>
      <c r="C32" s="23" t="n">
        <v>151.357142856</v>
      </c>
      <c r="D32" s="23" t="n">
        <v>22.60714286</v>
      </c>
      <c r="E32" s="23" t="n">
        <v>30.39285714</v>
      </c>
      <c r="F32" s="23" t="n">
        <v>4.678571429</v>
      </c>
      <c r="G32" s="23" t="n">
        <v>0.142857143</v>
      </c>
      <c r="H32" s="23" t="n">
        <v>14.5</v>
      </c>
      <c r="I32" s="23" t="n">
        <v>0</v>
      </c>
      <c r="J32" s="23" t="n">
        <v>0</v>
      </c>
      <c r="K32" s="23" t="n">
        <v>1.321428571</v>
      </c>
      <c r="L32" s="23" t="n">
        <v>0.571428571</v>
      </c>
      <c r="M32" s="23" t="n">
        <v>1.464285714</v>
      </c>
      <c r="N32" s="23" t="n">
        <v>0.285714286</v>
      </c>
      <c r="O32" s="23" t="n">
        <v>5.892857143</v>
      </c>
      <c r="P32" s="23" t="n">
        <v>9.178571429</v>
      </c>
      <c r="Q32" s="23" t="n">
        <v>11.67857143</v>
      </c>
      <c r="R32" s="23" t="n">
        <v>0.321428571</v>
      </c>
      <c r="S32" s="23" t="n">
        <v>2</v>
      </c>
      <c r="T32" s="23" t="n">
        <v>6.214285714</v>
      </c>
      <c r="U32" s="23" t="n">
        <v>31.89285714</v>
      </c>
      <c r="V32" s="23" t="n">
        <v>2.285714286</v>
      </c>
      <c r="W32" s="23" t="n">
        <v>5.928571429</v>
      </c>
      <c r="Y32" s="17"/>
    </row>
    <row r="33" s="9" customFormat="true" ht="18" hidden="false" customHeight="true" outlineLevel="0" collapsed="false">
      <c r="B33" s="18" t="s">
        <v>29</v>
      </c>
      <c r="C33" s="24" t="n">
        <f aca="false">IF($C32=0,0,C32/$C32)</f>
        <v>1</v>
      </c>
      <c r="D33" s="24" t="n">
        <f aca="false">IF($C32=0,0,D32/$C32)</f>
        <v>0.149362907051623</v>
      </c>
      <c r="E33" s="24" t="n">
        <f aca="false">IF($C32=0,0,E32/$C32)</f>
        <v>0.200802265202083</v>
      </c>
      <c r="F33" s="24" t="n">
        <f aca="false">IF($C32=0,0,F32/$C32)</f>
        <v>0.0309108069874915</v>
      </c>
      <c r="G33" s="24" t="n">
        <f aca="false">IF($C32=0,0,G32/$C32)</f>
        <v>0.000943841435589949</v>
      </c>
      <c r="H33" s="24" t="n">
        <f aca="false">IF($C32=0,0,H32/$C32)</f>
        <v>0.0957999056165799</v>
      </c>
      <c r="I33" s="24" t="n">
        <f aca="false">IF($C32=0,0,I32/$C32)</f>
        <v>0</v>
      </c>
      <c r="J33" s="24" t="n">
        <f aca="false">IF($C32=0,0,J32/$C32)</f>
        <v>0</v>
      </c>
      <c r="K33" s="24" t="n">
        <f aca="false">IF($C32=0,0,K32/$C32)</f>
        <v>0.00873053326764497</v>
      </c>
      <c r="L33" s="24" t="n">
        <f aca="false">IF($C32=0,0,L32/$C32)</f>
        <v>0.00377536573575291</v>
      </c>
      <c r="M33" s="24" t="n">
        <f aca="false">IF($C32=0,0,M32/$C32)</f>
        <v>0.00967437470323492</v>
      </c>
      <c r="N33" s="24" t="n">
        <f aca="false">IF($C32=0,0,N32/$C32)</f>
        <v>0.0018876828711799</v>
      </c>
      <c r="O33" s="24" t="n">
        <f aca="false">IF($C32=0,0,O32/$C32)</f>
        <v>0.0389334591800958</v>
      </c>
      <c r="P33" s="24" t="n">
        <f aca="false">IF($C32=0,0,P32/$C32)</f>
        <v>0.0606418121788439</v>
      </c>
      <c r="Q33" s="24" t="n">
        <f aca="false">IF($C32=0,0,Q32/$C32)</f>
        <v>0.0771590372917577</v>
      </c>
      <c r="R33" s="24" t="n">
        <f aca="false">IF($C32=0,0,R32/$C32)</f>
        <v>0.00212364322512222</v>
      </c>
      <c r="S33" s="24" t="n">
        <f aca="false">IF($C32=0,0,S32/$C32)</f>
        <v>0.0132137800850455</v>
      </c>
      <c r="T33" s="24" t="n">
        <f aca="false">IF($C32=0,0,T32/$C32)</f>
        <v>0.041057102405218</v>
      </c>
      <c r="U33" s="24" t="n">
        <f aca="false">IF($C32=0,0,U32/$C32)</f>
        <v>0.210712600265867</v>
      </c>
      <c r="V33" s="24" t="n">
        <f aca="false">IF($C32=0,0,V32/$C32)</f>
        <v>0.0151014629562254</v>
      </c>
      <c r="W33" s="24" t="n">
        <f aca="false">IF($C32=0,0,W32/$C32)</f>
        <v>0.039169419540645</v>
      </c>
      <c r="Y33" s="17"/>
    </row>
    <row r="34" s="9" customFormat="true" ht="18" hidden="false" customHeight="true" outlineLevel="0" collapsed="false">
      <c r="B34" s="22" t="s">
        <v>43</v>
      </c>
      <c r="C34" s="23" t="n">
        <v>166.783783778</v>
      </c>
      <c r="D34" s="23" t="n">
        <v>0.297297297</v>
      </c>
      <c r="E34" s="23" t="n">
        <v>17.86486486</v>
      </c>
      <c r="F34" s="23" t="n">
        <v>8.621621622</v>
      </c>
      <c r="G34" s="23" t="n">
        <v>0.243243243</v>
      </c>
      <c r="H34" s="23" t="n">
        <v>6.243243243</v>
      </c>
      <c r="I34" s="23" t="n">
        <v>29.48648649</v>
      </c>
      <c r="J34" s="23" t="n">
        <v>0</v>
      </c>
      <c r="K34" s="23" t="n">
        <v>4.216216216</v>
      </c>
      <c r="L34" s="23" t="n">
        <v>0</v>
      </c>
      <c r="M34" s="23" t="n">
        <v>4.135135135</v>
      </c>
      <c r="N34" s="23" t="n">
        <v>0.189189189</v>
      </c>
      <c r="O34" s="23" t="n">
        <v>10.05405405</v>
      </c>
      <c r="P34" s="23" t="n">
        <v>7.459459459</v>
      </c>
      <c r="Q34" s="23" t="n">
        <v>8.027027027</v>
      </c>
      <c r="R34" s="23" t="n">
        <v>9.756756757</v>
      </c>
      <c r="S34" s="23" t="n">
        <v>1.162162162</v>
      </c>
      <c r="T34" s="23" t="n">
        <v>24.22972973</v>
      </c>
      <c r="U34" s="23" t="n">
        <v>29.68918919</v>
      </c>
      <c r="V34" s="23" t="n">
        <v>3.675675676</v>
      </c>
      <c r="W34" s="23" t="n">
        <v>1.432432432</v>
      </c>
      <c r="Y34" s="17"/>
    </row>
    <row r="35" s="9" customFormat="true" ht="18" hidden="false" customHeight="true" outlineLevel="0" collapsed="false">
      <c r="B35" s="18" t="s">
        <v>29</v>
      </c>
      <c r="C35" s="19" t="n">
        <f aca="false">IF($C34=0,0,C34/$C34)</f>
        <v>1</v>
      </c>
      <c r="D35" s="19" t="n">
        <f aca="false">IF($C34=0,0,D34/$C34)</f>
        <v>0.00178253119257518</v>
      </c>
      <c r="E35" s="19" t="n">
        <f aca="false">IF($C34=0,0,E34/$C34)</f>
        <v>0.10711391992269</v>
      </c>
      <c r="F35" s="19" t="n">
        <f aca="false">IF($C34=0,0,F34/$C34)</f>
        <v>0.0516934046386424</v>
      </c>
      <c r="G35" s="19" t="n">
        <f aca="false">IF($C34=0,0,G34/$C34)</f>
        <v>0.00145843461210697</v>
      </c>
      <c r="H35" s="19" t="n">
        <f aca="false">IF($C34=0,0,H34/$C34)</f>
        <v>0.0374331550800536</v>
      </c>
      <c r="I35" s="19" t="n">
        <f aca="false">IF($C34=0,0,I34/$C34)</f>
        <v>0.176794684843272</v>
      </c>
      <c r="J35" s="19" t="n">
        <f aca="false">IF($C34=0,0,J34/$C34)</f>
        <v>0</v>
      </c>
      <c r="K35" s="19" t="n">
        <f aca="false">IF($C34=0,0,K34/$C34)</f>
        <v>0.0252795333005039</v>
      </c>
      <c r="L35" s="19" t="n">
        <f aca="false">IF($C34=0,0,L34/$C34)</f>
        <v>0</v>
      </c>
      <c r="M35" s="19" t="n">
        <f aca="false">IF($C34=0,0,M34/$C34)</f>
        <v>0.0247933884298016</v>
      </c>
      <c r="N35" s="19" t="n">
        <f aca="false">IF($C34=0,0,N34/$C34)</f>
        <v>0.00113433803163875</v>
      </c>
      <c r="O35" s="19" t="n">
        <f aca="false">IF($C34=0,0,O34/$C34)</f>
        <v>0.0602819640030628</v>
      </c>
      <c r="P35" s="19" t="n">
        <f aca="false">IF($C34=0,0,P34/$C34)</f>
        <v>0.0447253281465842</v>
      </c>
      <c r="Q35" s="19" t="n">
        <f aca="false">IF($C34=0,0,Q34/$C34)</f>
        <v>0.0481283422474963</v>
      </c>
      <c r="R35" s="19" t="n">
        <f aca="false">IF($C34=0,0,R34/$C34)</f>
        <v>0.0584994328344707</v>
      </c>
      <c r="S35" s="19" t="n">
        <f aca="false">IF($C34=0,0,S34/$C34)</f>
        <v>0.00696807648606241</v>
      </c>
      <c r="T35" s="19" t="n">
        <f aca="false">IF($C34=0,0,T34/$C34)</f>
        <v>0.145276292341774</v>
      </c>
      <c r="U35" s="19" t="n">
        <f aca="false">IF($C34=0,0,U34/$C34)</f>
        <v>0.178010047005039</v>
      </c>
      <c r="V35" s="19" t="n">
        <f aca="false">IF($C34=0,0,V34/$C34)</f>
        <v>0.0220385674958218</v>
      </c>
      <c r="W35" s="19" t="n">
        <f aca="false">IF($C34=0,0,W34/$C34)</f>
        <v>0.00858855938840349</v>
      </c>
      <c r="Y35" s="17"/>
    </row>
    <row r="36" s="9" customFormat="true" ht="18" hidden="false" customHeight="true" outlineLevel="0" collapsed="false">
      <c r="B36" s="14" t="s">
        <v>44</v>
      </c>
      <c r="C36" s="15" t="n">
        <v>158.681818179</v>
      </c>
      <c r="D36" s="15" t="n">
        <v>1.909090909</v>
      </c>
      <c r="E36" s="15" t="n">
        <v>51.70454545</v>
      </c>
      <c r="F36" s="15" t="n">
        <v>13.22727273</v>
      </c>
      <c r="G36" s="15" t="n">
        <v>2.5</v>
      </c>
      <c r="H36" s="15" t="n">
        <v>5.886363636</v>
      </c>
      <c r="I36" s="15" t="n">
        <v>0</v>
      </c>
      <c r="J36" s="15" t="n">
        <v>0</v>
      </c>
      <c r="K36" s="15" t="n">
        <v>1.272727273</v>
      </c>
      <c r="L36" s="15" t="n">
        <v>0.045454545</v>
      </c>
      <c r="M36" s="15" t="n">
        <v>33.75</v>
      </c>
      <c r="N36" s="15" t="n">
        <v>0.022727273</v>
      </c>
      <c r="O36" s="15" t="n">
        <v>4.340909091</v>
      </c>
      <c r="P36" s="15" t="n">
        <v>0.818181818</v>
      </c>
      <c r="Q36" s="15" t="n">
        <v>2.386363636</v>
      </c>
      <c r="R36" s="15" t="n">
        <v>0.840909091</v>
      </c>
      <c r="S36" s="15" t="n">
        <v>1.363636364</v>
      </c>
      <c r="T36" s="15" t="n">
        <v>0.181818182</v>
      </c>
      <c r="U36" s="15" t="n">
        <v>26.84090909</v>
      </c>
      <c r="V36" s="15" t="n">
        <v>1.886363636</v>
      </c>
      <c r="W36" s="15" t="n">
        <v>9.704545455</v>
      </c>
    </row>
    <row r="37" s="9" customFormat="true" ht="18" hidden="false" customHeight="true" outlineLevel="0" collapsed="false">
      <c r="B37" s="18" t="s">
        <v>29</v>
      </c>
      <c r="C37" s="19" t="n">
        <f aca="false">IF($C36=0,0,C36/$C36)</f>
        <v>1</v>
      </c>
      <c r="D37" s="19" t="n">
        <f aca="false">IF($C36=0,0,D36/$C36)</f>
        <v>0.0120309366939977</v>
      </c>
      <c r="E37" s="19" t="n">
        <f aca="false">IF($C36=0,0,E36/$C36)</f>
        <v>0.325837868782642</v>
      </c>
      <c r="F37" s="19" t="n">
        <f aca="false">IF($C36=0,0,F36/$C36)</f>
        <v>0.0833572042581404</v>
      </c>
      <c r="G37" s="19" t="n">
        <f aca="false">IF($C36=0,0,G36/$C36)</f>
        <v>0.0157547980524139</v>
      </c>
      <c r="H37" s="19" t="n">
        <f aca="false">IF($C36=0,0,H36/$C36)</f>
        <v>0.037095388139301</v>
      </c>
      <c r="I37" s="19" t="n">
        <f aca="false">IF($C36=0,0,I36/$C36)</f>
        <v>0</v>
      </c>
      <c r="J37" s="19" t="n">
        <f aca="false">IF($C36=0,0,J36/$C36)</f>
        <v>0</v>
      </c>
      <c r="K37" s="19" t="n">
        <f aca="false">IF($C36=0,0,K36/$C36)</f>
        <v>0.00802062446476577</v>
      </c>
      <c r="L37" s="19" t="n">
        <f aca="false">IF($C36=0,0,L36/$C36)</f>
        <v>0.000286450870815743</v>
      </c>
      <c r="M37" s="19" t="n">
        <f aca="false">IF($C36=0,0,M36/$C36)</f>
        <v>0.212689773707587</v>
      </c>
      <c r="N37" s="19" t="n">
        <f aca="false">IF($C36=0,0,N36/$C36)</f>
        <v>0.000143225438558831</v>
      </c>
      <c r="O37" s="19" t="n">
        <f aca="false">IF($C36=0,0,O36/$C36)</f>
        <v>0.027356058437037</v>
      </c>
      <c r="P37" s="19" t="n">
        <f aca="false">IF($C36=0,0,P36/$C36)</f>
        <v>0.00515611572509874</v>
      </c>
      <c r="Q37" s="19" t="n">
        <f aca="false">IF($C36=0,0,Q36/$C36)</f>
        <v>0.0150386708659216</v>
      </c>
      <c r="R37" s="19" t="n">
        <f aca="false">IF($C36=0,0,R36/$C36)</f>
        <v>0.00529934116365757</v>
      </c>
      <c r="S37" s="19" t="n">
        <f aca="false">IF($C36=0,0,S36/$C36)</f>
        <v>0.00859352621269917</v>
      </c>
      <c r="T37" s="19" t="n">
        <f aca="false">IF($C36=0,0,T36/$C36)</f>
        <v>0.00114580349586681</v>
      </c>
      <c r="U37" s="19" t="n">
        <f aca="false">IF($C36=0,0,U36/$C36)</f>
        <v>0.16914924090246</v>
      </c>
      <c r="V37" s="19" t="n">
        <f aca="false">IF($C36=0,0,V36/$C36)</f>
        <v>0.0118877112554389</v>
      </c>
      <c r="W37" s="19" t="n">
        <f aca="false">IF($C36=0,0,W36/$C36)</f>
        <v>0.0611572615335983</v>
      </c>
    </row>
    <row r="38" s="9" customFormat="true" ht="18" hidden="false" customHeight="true" outlineLevel="0" collapsed="false">
      <c r="B38" s="27" t="s">
        <v>12</v>
      </c>
      <c r="C38" s="15" t="n">
        <v>163.636363629</v>
      </c>
      <c r="D38" s="15" t="n">
        <v>6.545454545</v>
      </c>
      <c r="E38" s="15" t="n">
        <v>22.45454545</v>
      </c>
      <c r="F38" s="15" t="n">
        <v>11.38636364</v>
      </c>
      <c r="G38" s="15" t="n">
        <v>0.318181818</v>
      </c>
      <c r="H38" s="15" t="n">
        <v>36.27272727</v>
      </c>
      <c r="I38" s="15" t="n">
        <v>3.545454545</v>
      </c>
      <c r="J38" s="15" t="n">
        <v>0</v>
      </c>
      <c r="K38" s="15" t="n">
        <v>3.409090909</v>
      </c>
      <c r="L38" s="15" t="n">
        <v>0</v>
      </c>
      <c r="M38" s="15" t="n">
        <v>0</v>
      </c>
      <c r="N38" s="15" t="n">
        <v>0</v>
      </c>
      <c r="O38" s="15" t="n">
        <v>21</v>
      </c>
      <c r="P38" s="15" t="n">
        <v>6.954545455</v>
      </c>
      <c r="Q38" s="15" t="n">
        <v>7.318181818</v>
      </c>
      <c r="R38" s="15" t="n">
        <v>0.727272727</v>
      </c>
      <c r="S38" s="15" t="n">
        <v>0.227272727</v>
      </c>
      <c r="T38" s="15" t="n">
        <v>2.863636364</v>
      </c>
      <c r="U38" s="15" t="n">
        <v>33.18181818</v>
      </c>
      <c r="V38" s="15" t="n">
        <v>6.295454545</v>
      </c>
      <c r="W38" s="15" t="n">
        <v>1.136363636</v>
      </c>
    </row>
    <row r="39" s="9" customFormat="true" ht="18" hidden="false" customHeight="true" outlineLevel="0" collapsed="false">
      <c r="A39" s="1"/>
      <c r="B39" s="28" t="s">
        <v>29</v>
      </c>
      <c r="C39" s="19" t="n">
        <f aca="false">IF($C38=0,0,C38/$C38)</f>
        <v>1</v>
      </c>
      <c r="D39" s="19" t="n">
        <f aca="false">IF($C38=0,0,D38/$C38)</f>
        <v>0.0399999999990222</v>
      </c>
      <c r="E39" s="19" t="n">
        <f aca="false">IF($C38=0,0,E38/$C38)</f>
        <v>0.137222222200619</v>
      </c>
      <c r="F39" s="19" t="n">
        <f aca="false">IF($C38=0,0,F38/$C38)</f>
        <v>0.0695833333586868</v>
      </c>
      <c r="G39" s="19" t="n">
        <f aca="false">IF($C38=0,0,G38/$C38)</f>
        <v>0.00194444444342083</v>
      </c>
      <c r="H39" s="19" t="n">
        <f aca="false">IF($C38=0,0,H38/$C38)</f>
        <v>0.221666666659975</v>
      </c>
      <c r="I39" s="19" t="n">
        <f aca="false">IF($C38=0,0,I38/$C38)</f>
        <v>0.0216666666648639</v>
      </c>
      <c r="J39" s="19" t="n">
        <f aca="false">IF($C38=0,0,J38/$C38)</f>
        <v>0</v>
      </c>
      <c r="K39" s="19" t="n">
        <f aca="false">IF($C38=0,0,K38/$C38)</f>
        <v>0.0208333333337153</v>
      </c>
      <c r="L39" s="19" t="n">
        <f aca="false">IF($C38=0,0,L38/$C38)</f>
        <v>0</v>
      </c>
      <c r="M39" s="19" t="n">
        <f aca="false">IF($C38=0,0,M38/$C38)</f>
        <v>0</v>
      </c>
      <c r="N39" s="19" t="n">
        <f aca="false">IF($C38=0,0,N38/$C38)</f>
        <v>0</v>
      </c>
      <c r="O39" s="19" t="n">
        <f aca="false">IF($C38=0,0,O38/$C38)</f>
        <v>0.128333333339108</v>
      </c>
      <c r="P39" s="19" t="n">
        <f aca="false">IF($C38=0,0,P38/$C38)</f>
        <v>0.0425000000046903</v>
      </c>
      <c r="Q39" s="19" t="n">
        <f aca="false">IF($C38=0,0,Q38/$C38)</f>
        <v>0.0447222222231236</v>
      </c>
      <c r="R39" s="19" t="n">
        <f aca="false">IF($C38=0,0,R38/$C38)</f>
        <v>0.00444444444297778</v>
      </c>
      <c r="S39" s="19" t="n">
        <f aca="false">IF($C38=0,0,S38/$C38)</f>
        <v>0.00138888888728472</v>
      </c>
      <c r="T39" s="19" t="n">
        <f aca="false">IF($C38=0,0,T38/$C38)</f>
        <v>0.0175000000030097</v>
      </c>
      <c r="U39" s="19" t="n">
        <f aca="false">IF($C38=0,0,U38/$C38)</f>
        <v>0.202777777775792</v>
      </c>
      <c r="V39" s="19" t="n">
        <f aca="false">IF($C38=0,0,V38/$C38)</f>
        <v>0.0384722222211757</v>
      </c>
      <c r="W39" s="19" t="n">
        <f aca="false">IF($C38=0,0,W38/$C38)</f>
        <v>0.00694444444253472</v>
      </c>
    </row>
  </sheetData>
  <mergeCells count="10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9.5"/>
    <col collapsed="false" customWidth="true" hidden="false" outlineLevel="0" max="3" min="3" style="1" width="8.63"/>
    <col collapsed="false" customWidth="true" hidden="false" outlineLevel="0" max="23" min="4" style="1" width="7.13"/>
    <col collapsed="false" customWidth="false" hidden="true" outlineLevel="0" max="24" min="24" style="1" width="9"/>
    <col collapsed="false" customWidth="false" hidden="false" outlineLevel="0" max="16384" min="25" style="1" width="9"/>
  </cols>
  <sheetData>
    <row r="1" customFormat="false" ht="18" hidden="false" customHeight="true" outlineLevel="0" collapsed="false">
      <c r="B1" s="2" t="s">
        <v>0</v>
      </c>
      <c r="C1" s="29"/>
    </row>
    <row r="2" customFormat="false" ht="18" hidden="false" customHeight="true" outlineLevel="0" collapsed="false">
      <c r="B2" s="2" t="s">
        <v>45</v>
      </c>
      <c r="C2" s="29"/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5" t="s">
        <v>46</v>
      </c>
      <c r="E3" s="5"/>
      <c r="F3" s="5"/>
      <c r="G3" s="5"/>
      <c r="H3" s="5"/>
      <c r="I3" s="5"/>
      <c r="J3" s="5"/>
      <c r="K3" s="5"/>
      <c r="L3" s="5"/>
      <c r="M3" s="5"/>
      <c r="N3" s="5" t="s">
        <v>47</v>
      </c>
      <c r="O3" s="5"/>
      <c r="P3" s="5"/>
      <c r="Q3" s="5"/>
      <c r="R3" s="5"/>
      <c r="S3" s="5" t="s">
        <v>12</v>
      </c>
      <c r="T3" s="5"/>
      <c r="U3" s="5"/>
      <c r="V3" s="5"/>
      <c r="W3" s="5"/>
    </row>
    <row r="4" customFormat="false" ht="14.25" hidden="false" customHeight="true" outlineLevel="0" collapsed="false">
      <c r="B4" s="5"/>
      <c r="C4" s="5"/>
      <c r="D4" s="30" t="s">
        <v>5</v>
      </c>
      <c r="E4" s="30"/>
      <c r="F4" s="30"/>
      <c r="G4" s="30"/>
      <c r="H4" s="30"/>
      <c r="I4" s="30"/>
      <c r="J4" s="30"/>
      <c r="K4" s="30"/>
      <c r="L4" s="30"/>
      <c r="M4" s="30"/>
      <c r="N4" s="5" t="s">
        <v>6</v>
      </c>
      <c r="O4" s="5"/>
      <c r="P4" s="7" t="s">
        <v>7</v>
      </c>
      <c r="Q4" s="7"/>
      <c r="R4" s="8" t="s">
        <v>8</v>
      </c>
      <c r="S4" s="8"/>
      <c r="T4" s="7" t="s">
        <v>9</v>
      </c>
      <c r="U4" s="7" t="s">
        <v>10</v>
      </c>
      <c r="V4" s="7" t="s">
        <v>11</v>
      </c>
      <c r="W4" s="7" t="s">
        <v>12</v>
      </c>
    </row>
    <row r="5" customFormat="false" ht="3" hidden="false" customHeight="true" outlineLevel="0" collapsed="false">
      <c r="B5" s="5"/>
      <c r="C5" s="5"/>
      <c r="D5" s="30"/>
      <c r="E5" s="30"/>
      <c r="F5" s="30"/>
      <c r="G5" s="30"/>
      <c r="H5" s="30"/>
      <c r="I5" s="30"/>
      <c r="J5" s="30"/>
      <c r="K5" s="30"/>
      <c r="L5" s="30"/>
      <c r="M5" s="30"/>
      <c r="N5" s="5"/>
      <c r="O5" s="5"/>
      <c r="P5" s="7"/>
      <c r="Q5" s="7"/>
      <c r="R5" s="8"/>
      <c r="S5" s="8"/>
      <c r="T5" s="7"/>
      <c r="U5" s="7"/>
      <c r="V5" s="7"/>
      <c r="W5" s="7"/>
    </row>
    <row r="6" customFormat="false" ht="42" hidden="false" customHeight="true" outlineLevel="0" collapsed="false">
      <c r="A6" s="9"/>
      <c r="B6" s="5"/>
      <c r="C6" s="5"/>
      <c r="D6" s="10" t="s">
        <v>13</v>
      </c>
      <c r="E6" s="11" t="s">
        <v>14</v>
      </c>
      <c r="F6" s="10" t="s">
        <v>15</v>
      </c>
      <c r="G6" s="11" t="s">
        <v>16</v>
      </c>
      <c r="H6" s="10" t="s">
        <v>17</v>
      </c>
      <c r="I6" s="11" t="s">
        <v>18</v>
      </c>
      <c r="J6" s="10" t="s">
        <v>19</v>
      </c>
      <c r="K6" s="11" t="s">
        <v>20</v>
      </c>
      <c r="L6" s="10" t="s">
        <v>21</v>
      </c>
      <c r="M6" s="12" t="s">
        <v>12</v>
      </c>
      <c r="N6" s="13" t="s">
        <v>22</v>
      </c>
      <c r="O6" s="11" t="s">
        <v>23</v>
      </c>
      <c r="P6" s="7" t="s">
        <v>24</v>
      </c>
      <c r="Q6" s="7" t="s">
        <v>25</v>
      </c>
      <c r="R6" s="11" t="s">
        <v>26</v>
      </c>
      <c r="S6" s="12" t="s">
        <v>27</v>
      </c>
      <c r="T6" s="7"/>
      <c r="U6" s="7"/>
      <c r="V6" s="7"/>
      <c r="W6" s="7"/>
    </row>
    <row r="7" s="9" customFormat="true" ht="18" hidden="false" customHeight="true" outlineLevel="0" collapsed="false">
      <c r="B7" s="31" t="s">
        <v>28</v>
      </c>
      <c r="C7" s="32" t="n">
        <v>174.149425288</v>
      </c>
      <c r="D7" s="33" t="n">
        <v>33.10344827</v>
      </c>
      <c r="E7" s="33"/>
      <c r="F7" s="33"/>
      <c r="G7" s="33"/>
      <c r="H7" s="33"/>
      <c r="I7" s="33"/>
      <c r="J7" s="33"/>
      <c r="K7" s="33"/>
      <c r="L7" s="33"/>
      <c r="M7" s="33"/>
      <c r="N7" s="33" t="n">
        <v>47.626436784</v>
      </c>
      <c r="O7" s="33"/>
      <c r="P7" s="33"/>
      <c r="Q7" s="33"/>
      <c r="R7" s="33"/>
      <c r="S7" s="33" t="n">
        <v>93.419540234</v>
      </c>
      <c r="T7" s="33"/>
      <c r="U7" s="33"/>
      <c r="V7" s="33"/>
      <c r="W7" s="33"/>
      <c r="Y7" s="34"/>
    </row>
    <row r="8" s="9" customFormat="true" ht="18" hidden="false" customHeight="true" outlineLevel="0" collapsed="false">
      <c r="B8" s="35" t="s">
        <v>29</v>
      </c>
      <c r="C8" s="36" t="n">
        <f aca="false">IF($C7=0,0,C7/$C7)</f>
        <v>1</v>
      </c>
      <c r="D8" s="37" t="n">
        <f aca="false">IF($C7=0,0,D7/$C7)</f>
        <v>0.190086462905376</v>
      </c>
      <c r="E8" s="37"/>
      <c r="F8" s="37"/>
      <c r="G8" s="37"/>
      <c r="H8" s="37"/>
      <c r="I8" s="37"/>
      <c r="J8" s="37"/>
      <c r="K8" s="37"/>
      <c r="L8" s="37"/>
      <c r="M8" s="37"/>
      <c r="N8" s="37" t="n">
        <f aca="false">IF($C7=0,0,N7/$C7)</f>
        <v>0.273480298342861</v>
      </c>
      <c r="O8" s="37"/>
      <c r="P8" s="37"/>
      <c r="Q8" s="37"/>
      <c r="R8" s="37"/>
      <c r="S8" s="37" t="n">
        <f aca="false">IF($C7=0,0,S7/$C7)</f>
        <v>0.536433238751763</v>
      </c>
      <c r="T8" s="37"/>
      <c r="U8" s="37"/>
      <c r="V8" s="37"/>
      <c r="W8" s="37"/>
      <c r="Y8" s="34"/>
    </row>
    <row r="9" s="9" customFormat="true" ht="18" hidden="false" customHeight="true" outlineLevel="0" collapsed="false">
      <c r="B9" s="38" t="s">
        <v>30</v>
      </c>
      <c r="C9" s="15" t="n">
        <v>178.833333327</v>
      </c>
      <c r="D9" s="33" t="n">
        <v>25.25925926</v>
      </c>
      <c r="E9" s="33"/>
      <c r="F9" s="33"/>
      <c r="G9" s="33"/>
      <c r="H9" s="33"/>
      <c r="I9" s="33"/>
      <c r="J9" s="33"/>
      <c r="K9" s="33"/>
      <c r="L9" s="33"/>
      <c r="M9" s="33"/>
      <c r="N9" s="33" t="n">
        <v>65.092592592</v>
      </c>
      <c r="O9" s="33"/>
      <c r="P9" s="33"/>
      <c r="Q9" s="33"/>
      <c r="R9" s="33"/>
      <c r="S9" s="33" t="n">
        <v>88.481481475</v>
      </c>
      <c r="T9" s="33"/>
      <c r="U9" s="33"/>
      <c r="V9" s="33"/>
      <c r="W9" s="33"/>
      <c r="Y9" s="34"/>
    </row>
    <row r="10" s="9" customFormat="true" ht="18" hidden="false" customHeight="true" outlineLevel="0" collapsed="false">
      <c r="B10" s="39" t="s">
        <v>29</v>
      </c>
      <c r="C10" s="19" t="n">
        <f aca="false">IF($C9=0,0,C9/$C9)</f>
        <v>1</v>
      </c>
      <c r="D10" s="37" t="n">
        <f aca="false">IF($C9=0,0,D9/$C9)</f>
        <v>0.141244692977975</v>
      </c>
      <c r="E10" s="37"/>
      <c r="F10" s="37"/>
      <c r="G10" s="37"/>
      <c r="H10" s="37"/>
      <c r="I10" s="37"/>
      <c r="J10" s="37"/>
      <c r="K10" s="37"/>
      <c r="L10" s="37"/>
      <c r="M10" s="37"/>
      <c r="N10" s="37" t="n">
        <f aca="false">IF($C9=0,0,N9/$C9)</f>
        <v>0.363984674339079</v>
      </c>
      <c r="O10" s="37"/>
      <c r="P10" s="37"/>
      <c r="Q10" s="37"/>
      <c r="R10" s="37"/>
      <c r="S10" s="37" t="n">
        <f aca="false">IF($C9=0,0,S9/$C9)</f>
        <v>0.494770632682946</v>
      </c>
      <c r="T10" s="37"/>
      <c r="U10" s="37"/>
      <c r="V10" s="37"/>
      <c r="W10" s="37"/>
      <c r="Y10" s="34"/>
    </row>
    <row r="11" s="9" customFormat="true" ht="18" hidden="false" customHeight="true" outlineLevel="0" collapsed="false">
      <c r="B11" s="31" t="s">
        <v>31</v>
      </c>
      <c r="C11" s="32" t="n">
        <v>173.903649642</v>
      </c>
      <c r="D11" s="33" t="n">
        <v>35.612408761</v>
      </c>
      <c r="E11" s="33"/>
      <c r="F11" s="33"/>
      <c r="G11" s="33"/>
      <c r="H11" s="33"/>
      <c r="I11" s="33"/>
      <c r="J11" s="33"/>
      <c r="K11" s="33"/>
      <c r="L11" s="33"/>
      <c r="M11" s="33"/>
      <c r="N11" s="33" t="n">
        <v>59.367883213</v>
      </c>
      <c r="O11" s="33"/>
      <c r="P11" s="33"/>
      <c r="Q11" s="33"/>
      <c r="R11" s="33"/>
      <c r="S11" s="33" t="n">
        <v>78.923357668</v>
      </c>
      <c r="T11" s="33"/>
      <c r="U11" s="33"/>
      <c r="V11" s="33"/>
      <c r="W11" s="33"/>
      <c r="Y11" s="34"/>
    </row>
    <row r="12" s="9" customFormat="true" ht="18" hidden="false" customHeight="true" outlineLevel="0" collapsed="false">
      <c r="B12" s="35" t="s">
        <v>29</v>
      </c>
      <c r="C12" s="36" t="n">
        <f aca="false">IF($C11=0,0,C11/$C11)</f>
        <v>1</v>
      </c>
      <c r="D12" s="37" t="n">
        <f aca="false">IF($C11=0,0,D11/$C11)</f>
        <v>0.204782411607302</v>
      </c>
      <c r="E12" s="37"/>
      <c r="F12" s="37"/>
      <c r="G12" s="37"/>
      <c r="H12" s="37"/>
      <c r="I12" s="37"/>
      <c r="J12" s="37"/>
      <c r="K12" s="37"/>
      <c r="L12" s="37"/>
      <c r="M12" s="37"/>
      <c r="N12" s="37" t="n">
        <f aca="false">IF($C11=0,0,N11/$C11)</f>
        <v>0.341383768168267</v>
      </c>
      <c r="O12" s="37"/>
      <c r="P12" s="37"/>
      <c r="Q12" s="37"/>
      <c r="R12" s="37"/>
      <c r="S12" s="37" t="n">
        <f aca="false">IF($C11=0,0,S11/$C11)</f>
        <v>0.453833820224432</v>
      </c>
      <c r="T12" s="37"/>
      <c r="U12" s="37"/>
      <c r="V12" s="37"/>
      <c r="W12" s="37"/>
      <c r="Y12" s="34"/>
    </row>
    <row r="13" s="9" customFormat="true" ht="18" hidden="false" customHeight="true" outlineLevel="0" collapsed="false">
      <c r="B13" s="38" t="s">
        <v>32</v>
      </c>
      <c r="C13" s="15" t="n">
        <v>174.606299209</v>
      </c>
      <c r="D13" s="33" t="n">
        <v>35.157480316</v>
      </c>
      <c r="E13" s="33"/>
      <c r="F13" s="33"/>
      <c r="G13" s="33"/>
      <c r="H13" s="33"/>
      <c r="I13" s="33"/>
      <c r="J13" s="33"/>
      <c r="K13" s="33"/>
      <c r="L13" s="33"/>
      <c r="M13" s="33"/>
      <c r="N13" s="33" t="n">
        <v>81.220472438</v>
      </c>
      <c r="O13" s="33"/>
      <c r="P13" s="33"/>
      <c r="Q13" s="33"/>
      <c r="R13" s="33"/>
      <c r="S13" s="33" t="n">
        <v>58.228346455</v>
      </c>
      <c r="T13" s="33"/>
      <c r="U13" s="33"/>
      <c r="V13" s="33"/>
      <c r="W13" s="33"/>
      <c r="Y13" s="34"/>
    </row>
    <row r="14" s="9" customFormat="true" ht="18" hidden="false" customHeight="true" outlineLevel="0" collapsed="false">
      <c r="B14" s="39" t="s">
        <v>29</v>
      </c>
      <c r="C14" s="24" t="n">
        <f aca="false">IF($C13=0,0,C13/$C13)</f>
        <v>1</v>
      </c>
      <c r="D14" s="37" t="n">
        <f aca="false">IF($C13=0,0,D13/$C13)</f>
        <v>0.201352874869178</v>
      </c>
      <c r="E14" s="37"/>
      <c r="F14" s="37"/>
      <c r="G14" s="37"/>
      <c r="H14" s="37"/>
      <c r="I14" s="37"/>
      <c r="J14" s="37"/>
      <c r="K14" s="37"/>
      <c r="L14" s="37"/>
      <c r="M14" s="37"/>
      <c r="N14" s="37" t="n">
        <f aca="false">IF($C13=0,0,N13/$C13)</f>
        <v>0.465163472371526</v>
      </c>
      <c r="O14" s="37"/>
      <c r="P14" s="37"/>
      <c r="Q14" s="37"/>
      <c r="R14" s="37"/>
      <c r="S14" s="37" t="n">
        <f aca="false">IF($C13=0,0,S13/$C13)</f>
        <v>0.333483652759297</v>
      </c>
      <c r="T14" s="37"/>
      <c r="U14" s="37"/>
      <c r="V14" s="37"/>
      <c r="W14" s="37"/>
      <c r="Y14" s="34"/>
    </row>
    <row r="15" s="9" customFormat="true" ht="18" hidden="false" customHeight="true" outlineLevel="0" collapsed="false">
      <c r="B15" s="22" t="s">
        <v>33</v>
      </c>
      <c r="C15" s="23" t="n">
        <v>174.916666662</v>
      </c>
      <c r="D15" s="40" t="n">
        <v>52.333333335</v>
      </c>
      <c r="E15" s="40"/>
      <c r="F15" s="40"/>
      <c r="G15" s="40"/>
      <c r="H15" s="40"/>
      <c r="I15" s="40"/>
      <c r="J15" s="40"/>
      <c r="K15" s="40"/>
      <c r="L15" s="40"/>
      <c r="M15" s="40"/>
      <c r="N15" s="40" t="n">
        <v>38.499999998</v>
      </c>
      <c r="O15" s="40"/>
      <c r="P15" s="40"/>
      <c r="Q15" s="40"/>
      <c r="R15" s="40"/>
      <c r="S15" s="41" t="n">
        <v>84.083333329</v>
      </c>
      <c r="T15" s="41"/>
      <c r="U15" s="41"/>
      <c r="V15" s="41"/>
      <c r="W15" s="41"/>
      <c r="Y15" s="34"/>
    </row>
    <row r="16" s="9" customFormat="true" ht="18" hidden="false" customHeight="true" outlineLevel="0" collapsed="false">
      <c r="B16" s="39" t="s">
        <v>29</v>
      </c>
      <c r="C16" s="24" t="n">
        <f aca="false">IF($C15=0,0,C15/$C15)</f>
        <v>1</v>
      </c>
      <c r="D16" s="37" t="n">
        <f aca="false">IF($C15=0,0,D15/$C15)</f>
        <v>0.299190090536805</v>
      </c>
      <c r="E16" s="37"/>
      <c r="F16" s="37"/>
      <c r="G16" s="37"/>
      <c r="H16" s="37"/>
      <c r="I16" s="37"/>
      <c r="J16" s="37"/>
      <c r="K16" s="37"/>
      <c r="L16" s="37"/>
      <c r="M16" s="37"/>
      <c r="N16" s="37" t="n">
        <f aca="false">IF($C15=0,0,N15/$C15)</f>
        <v>0.220104811809588</v>
      </c>
      <c r="O16" s="37"/>
      <c r="P16" s="37"/>
      <c r="Q16" s="37"/>
      <c r="R16" s="37"/>
      <c r="S16" s="42" t="n">
        <f aca="false">IF($C15=0,0,S15/$C15)</f>
        <v>0.480705097653606</v>
      </c>
      <c r="T16" s="42"/>
      <c r="U16" s="42"/>
      <c r="V16" s="42"/>
      <c r="W16" s="42"/>
      <c r="Y16" s="34"/>
    </row>
    <row r="17" s="9" customFormat="true" ht="18" hidden="false" customHeight="true" outlineLevel="0" collapsed="false">
      <c r="B17" s="31" t="s">
        <v>34</v>
      </c>
      <c r="C17" s="32" t="n">
        <v>130.083333333</v>
      </c>
      <c r="D17" s="33" t="n">
        <v>51.555555556</v>
      </c>
      <c r="E17" s="33"/>
      <c r="F17" s="33"/>
      <c r="G17" s="33"/>
      <c r="H17" s="33"/>
      <c r="I17" s="33"/>
      <c r="J17" s="33"/>
      <c r="K17" s="33"/>
      <c r="L17" s="33"/>
      <c r="M17" s="33"/>
      <c r="N17" s="33" t="n">
        <v>21.120370372</v>
      </c>
      <c r="O17" s="33"/>
      <c r="P17" s="33"/>
      <c r="Q17" s="33"/>
      <c r="R17" s="33"/>
      <c r="S17" s="33" t="n">
        <v>57.407407405</v>
      </c>
      <c r="T17" s="33"/>
      <c r="U17" s="33"/>
      <c r="V17" s="33"/>
      <c r="W17" s="33"/>
      <c r="Y17" s="34"/>
    </row>
    <row r="18" s="9" customFormat="true" ht="18" hidden="false" customHeight="true" outlineLevel="0" collapsed="false">
      <c r="A18" s="1"/>
      <c r="B18" s="28" t="s">
        <v>29</v>
      </c>
      <c r="C18" s="36" t="n">
        <f aca="false">IF($C17=0,0,C17/$C17)</f>
        <v>1</v>
      </c>
      <c r="D18" s="37" t="n">
        <f aca="false">IF($C17=0,0,D17/$C17)</f>
        <v>0.396327140726192</v>
      </c>
      <c r="E18" s="37"/>
      <c r="F18" s="37"/>
      <c r="G18" s="37"/>
      <c r="H18" s="37"/>
      <c r="I18" s="37"/>
      <c r="J18" s="37"/>
      <c r="K18" s="37"/>
      <c r="L18" s="37"/>
      <c r="M18" s="37"/>
      <c r="N18" s="37" t="n">
        <f aca="false">IF($C17=0,0,N17/$C17)</f>
        <v>0.162360310355317</v>
      </c>
      <c r="O18" s="37"/>
      <c r="P18" s="37"/>
      <c r="Q18" s="37"/>
      <c r="R18" s="37"/>
      <c r="S18" s="37" t="n">
        <f aca="false">IF($C17=0,0,S17/$C17)</f>
        <v>0.441312548918492</v>
      </c>
      <c r="T18" s="37"/>
      <c r="U18" s="37"/>
      <c r="V18" s="37"/>
      <c r="W18" s="37"/>
      <c r="Y18" s="34"/>
    </row>
    <row r="19" customFormat="false" ht="18" hidden="false" customHeight="true" outlineLevel="0" collapsed="false">
      <c r="B19" s="43" t="s">
        <v>35</v>
      </c>
      <c r="C19" s="44" t="n">
        <v>177.981308409</v>
      </c>
      <c r="D19" s="33" t="n">
        <v>34.546728967</v>
      </c>
      <c r="E19" s="33"/>
      <c r="F19" s="33"/>
      <c r="G19" s="33"/>
      <c r="H19" s="33"/>
      <c r="I19" s="33"/>
      <c r="J19" s="33"/>
      <c r="K19" s="33"/>
      <c r="L19" s="33"/>
      <c r="M19" s="33"/>
      <c r="N19" s="33" t="n">
        <v>59.093457948</v>
      </c>
      <c r="O19" s="33"/>
      <c r="P19" s="33"/>
      <c r="Q19" s="33"/>
      <c r="R19" s="33"/>
      <c r="S19" s="33" t="n">
        <v>84.341121494</v>
      </c>
      <c r="T19" s="33"/>
      <c r="U19" s="33"/>
      <c r="V19" s="33"/>
      <c r="W19" s="33"/>
    </row>
    <row r="20" customFormat="false" ht="18" hidden="false" customHeight="true" outlineLevel="0" collapsed="false">
      <c r="B20" s="35" t="s">
        <v>29</v>
      </c>
      <c r="C20" s="36" t="n">
        <f aca="false">IF($C19=0,0,C19/$C19)</f>
        <v>1</v>
      </c>
      <c r="D20" s="37" t="n">
        <f aca="false">IF($C19=0,0,D19/$C19)</f>
        <v>0.194103129569156</v>
      </c>
      <c r="E20" s="37"/>
      <c r="F20" s="37"/>
      <c r="G20" s="37"/>
      <c r="H20" s="37"/>
      <c r="I20" s="37"/>
      <c r="J20" s="37"/>
      <c r="K20" s="37"/>
      <c r="L20" s="37"/>
      <c r="M20" s="37"/>
      <c r="N20" s="37" t="n">
        <f aca="false">IF($C19=0,0,N19/$C19)</f>
        <v>0.332020583937969</v>
      </c>
      <c r="O20" s="37"/>
      <c r="P20" s="37"/>
      <c r="Q20" s="37"/>
      <c r="R20" s="37"/>
      <c r="S20" s="37" t="n">
        <f aca="false">IF($C19=0,0,S19/$C19)</f>
        <v>0.473876286492875</v>
      </c>
      <c r="T20" s="37"/>
      <c r="U20" s="37"/>
      <c r="V20" s="37"/>
      <c r="W20" s="37"/>
    </row>
    <row r="21" customFormat="false" ht="18" hidden="false" customHeight="true" outlineLevel="0" collapsed="false">
      <c r="B21" s="38" t="s">
        <v>36</v>
      </c>
      <c r="C21" s="15" t="n">
        <v>163.038597736</v>
      </c>
      <c r="D21" s="33" t="n">
        <v>93.980169966</v>
      </c>
      <c r="E21" s="33"/>
      <c r="F21" s="33"/>
      <c r="G21" s="33"/>
      <c r="H21" s="33"/>
      <c r="I21" s="33"/>
      <c r="J21" s="33"/>
      <c r="K21" s="33"/>
      <c r="L21" s="33"/>
      <c r="M21" s="33"/>
      <c r="N21" s="33" t="n">
        <v>33.53080737</v>
      </c>
      <c r="O21" s="33"/>
      <c r="P21" s="33"/>
      <c r="Q21" s="33"/>
      <c r="R21" s="33"/>
      <c r="S21" s="33" t="n">
        <v>35.5276204</v>
      </c>
      <c r="T21" s="33"/>
      <c r="U21" s="33"/>
      <c r="V21" s="33"/>
      <c r="W21" s="33"/>
    </row>
    <row r="22" customFormat="false" ht="18" hidden="false" customHeight="true" outlineLevel="0" collapsed="false">
      <c r="B22" s="18" t="s">
        <v>29</v>
      </c>
      <c r="C22" s="19" t="n">
        <f aca="false">IF($C21=0,0,C21/$C21)</f>
        <v>1</v>
      </c>
      <c r="D22" s="37" t="n">
        <f aca="false">IF($C21=0,0,D21/$C21)</f>
        <v>0.576428963883615</v>
      </c>
      <c r="E22" s="37" t="n">
        <f aca="false">IF($C21=0,0,E21/$C21)</f>
        <v>0</v>
      </c>
      <c r="F22" s="37" t="n">
        <f aca="false">IF($C21=0,0,F21/$C21)</f>
        <v>0</v>
      </c>
      <c r="G22" s="37" t="n">
        <f aca="false">IF($C21=0,0,G21/$C21)</f>
        <v>0</v>
      </c>
      <c r="H22" s="37" t="n">
        <f aca="false">IF($C21=0,0,H21/$C21)</f>
        <v>0</v>
      </c>
      <c r="I22" s="37" t="n">
        <f aca="false">IF($C21=0,0,I21/$C21)</f>
        <v>0</v>
      </c>
      <c r="J22" s="37" t="n">
        <f aca="false">IF($C21=0,0,J21/$C21)</f>
        <v>0</v>
      </c>
      <c r="K22" s="37" t="n">
        <f aca="false">IF($C21=0,0,K21/$C21)</f>
        <v>0</v>
      </c>
      <c r="L22" s="37" t="n">
        <f aca="false">IF($C21=0,0,L21/$C21)</f>
        <v>0</v>
      </c>
      <c r="M22" s="37" t="n">
        <f aca="false">IF($C21=0,0,M21/$C21)</f>
        <v>0</v>
      </c>
      <c r="N22" s="37" t="n">
        <f aca="false">IF($C21=0,0,N21/$C21)</f>
        <v>0.205661774792094</v>
      </c>
      <c r="O22" s="37" t="n">
        <f aca="false">IF($C21=0,0,O21/$C21)</f>
        <v>0</v>
      </c>
      <c r="P22" s="37" t="n">
        <f aca="false">IF($C21=0,0,P21/$C21)</f>
        <v>0</v>
      </c>
      <c r="Q22" s="37" t="n">
        <f aca="false">IF($C21=0,0,Q21/$C21)</f>
        <v>0</v>
      </c>
      <c r="R22" s="37" t="n">
        <f aca="false">IF($C21=0,0,R21/$C21)</f>
        <v>0</v>
      </c>
      <c r="S22" s="37" t="n">
        <f aca="false">IF($C21=0,0,S21/$C21)</f>
        <v>0.217909261324291</v>
      </c>
      <c r="T22" s="37" t="n">
        <f aca="false">IF($C21=0,0,T21/$C21)</f>
        <v>0</v>
      </c>
      <c r="U22" s="37" t="n">
        <f aca="false">IF($C21=0,0,U21/$C21)</f>
        <v>0</v>
      </c>
      <c r="V22" s="37" t="n">
        <f aca="false">IF($C21=0,0,V21/$C21)</f>
        <v>0</v>
      </c>
      <c r="W22" s="37" t="n">
        <f aca="false">IF($C21=0,0,W21/$C21)</f>
        <v>0</v>
      </c>
    </row>
    <row r="23" customFormat="false" ht="18" hidden="false" customHeight="true" outlineLevel="0" collapsed="false">
      <c r="B23" s="43" t="s">
        <v>37</v>
      </c>
      <c r="C23" s="32" t="n">
        <v>160.263157889</v>
      </c>
      <c r="D23" s="33" t="n">
        <v>60.526315784</v>
      </c>
      <c r="E23" s="33"/>
      <c r="F23" s="33"/>
      <c r="G23" s="33"/>
      <c r="H23" s="33"/>
      <c r="I23" s="33"/>
      <c r="J23" s="33"/>
      <c r="K23" s="33"/>
      <c r="L23" s="33"/>
      <c r="M23" s="33"/>
      <c r="N23" s="33" t="n">
        <v>29.815789472</v>
      </c>
      <c r="O23" s="33"/>
      <c r="P23" s="33"/>
      <c r="Q23" s="33"/>
      <c r="R23" s="33"/>
      <c r="S23" s="33" t="n">
        <v>69.921052633</v>
      </c>
      <c r="T23" s="33"/>
      <c r="U23" s="33"/>
      <c r="V23" s="33"/>
      <c r="W23" s="33"/>
    </row>
    <row r="24" customFormat="false" ht="18" hidden="false" customHeight="true" outlineLevel="0" collapsed="false">
      <c r="B24" s="35" t="s">
        <v>29</v>
      </c>
      <c r="C24" s="36" t="n">
        <f aca="false">IF($C23=0,0,C23/$C23)</f>
        <v>1</v>
      </c>
      <c r="D24" s="37" t="n">
        <f aca="false">IF($C23=0,0,D23/$C23)</f>
        <v>0.377668308682156</v>
      </c>
      <c r="E24" s="37" t="n">
        <f aca="false">IF($C23=0,0,E23/$C23)</f>
        <v>0</v>
      </c>
      <c r="F24" s="37" t="n">
        <f aca="false">IF($C23=0,0,F23/$C23)</f>
        <v>0</v>
      </c>
      <c r="G24" s="37" t="n">
        <f aca="false">IF($C23=0,0,G23/$C23)</f>
        <v>0</v>
      </c>
      <c r="H24" s="37" t="n">
        <f aca="false">IF($C23=0,0,H23/$C23)</f>
        <v>0</v>
      </c>
      <c r="I24" s="37" t="n">
        <f aca="false">IF($C23=0,0,I23/$C23)</f>
        <v>0</v>
      </c>
      <c r="J24" s="37" t="n">
        <f aca="false">IF($C23=0,0,J23/$C23)</f>
        <v>0</v>
      </c>
      <c r="K24" s="37" t="n">
        <f aca="false">IF($C23=0,0,K23/$C23)</f>
        <v>0</v>
      </c>
      <c r="L24" s="37" t="n">
        <f aca="false">IF($C23=0,0,L23/$C23)</f>
        <v>0</v>
      </c>
      <c r="M24" s="37" t="n">
        <f aca="false">IF($C23=0,0,M23/$C23)</f>
        <v>0</v>
      </c>
      <c r="N24" s="37" t="n">
        <f aca="false">IF($C23=0,0,N23/$C23)</f>
        <v>0.186042692935395</v>
      </c>
      <c r="O24" s="37" t="n">
        <f aca="false">IF($C23=0,0,O23/$C23)</f>
        <v>0</v>
      </c>
      <c r="P24" s="37" t="n">
        <f aca="false">IF($C23=0,0,P23/$C23)</f>
        <v>0</v>
      </c>
      <c r="Q24" s="37" t="n">
        <f aca="false">IF($C23=0,0,Q23/$C23)</f>
        <v>0</v>
      </c>
      <c r="R24" s="37" t="n">
        <f aca="false">IF($C23=0,0,R23/$C23)</f>
        <v>0</v>
      </c>
      <c r="S24" s="37" t="n">
        <f aca="false">IF($C23=0,0,S23/$C23)</f>
        <v>0.436288998382448</v>
      </c>
      <c r="T24" s="37" t="n">
        <f aca="false">IF($C23=0,0,T23/$C23)</f>
        <v>0</v>
      </c>
      <c r="U24" s="37" t="n">
        <f aca="false">IF($C23=0,0,U23/$C23)</f>
        <v>0</v>
      </c>
      <c r="V24" s="37" t="n">
        <f aca="false">IF($C23=0,0,V23/$C23)</f>
        <v>0</v>
      </c>
      <c r="W24" s="37" t="n">
        <f aca="false">IF($C23=0,0,W23/$C23)</f>
        <v>0</v>
      </c>
    </row>
    <row r="25" customFormat="false" ht="18" hidden="false" customHeight="true" outlineLevel="0" collapsed="false">
      <c r="B25" s="14" t="s">
        <v>38</v>
      </c>
      <c r="C25" s="15" t="n">
        <v>158.61452184</v>
      </c>
      <c r="D25" s="33" t="n">
        <v>100.677095634</v>
      </c>
      <c r="E25" s="33"/>
      <c r="F25" s="33"/>
      <c r="G25" s="33"/>
      <c r="H25" s="33"/>
      <c r="I25" s="33"/>
      <c r="J25" s="33"/>
      <c r="K25" s="33"/>
      <c r="L25" s="33"/>
      <c r="M25" s="33"/>
      <c r="N25" s="33" t="n">
        <v>23.659681229</v>
      </c>
      <c r="O25" s="33"/>
      <c r="P25" s="33"/>
      <c r="Q25" s="33"/>
      <c r="R25" s="33"/>
      <c r="S25" s="33" t="n">
        <v>34.277744977</v>
      </c>
      <c r="T25" s="33"/>
      <c r="U25" s="33"/>
      <c r="V25" s="33"/>
      <c r="W25" s="33"/>
    </row>
    <row r="26" customFormat="false" ht="18" hidden="false" customHeight="true" outlineLevel="0" collapsed="false">
      <c r="B26" s="39" t="s">
        <v>29</v>
      </c>
      <c r="C26" s="19" t="n">
        <f aca="false">IF($C25=0,0,C25/$C25)</f>
        <v>1</v>
      </c>
      <c r="D26" s="37" t="n">
        <f aca="false">IF($C25=0,0,D25/$C25)</f>
        <v>0.634728109797894</v>
      </c>
      <c r="E26" s="37" t="n">
        <f aca="false">IF($C25=0,0,E25/$C25)</f>
        <v>0</v>
      </c>
      <c r="F26" s="37" t="n">
        <f aca="false">IF($C25=0,0,F25/$C25)</f>
        <v>0</v>
      </c>
      <c r="G26" s="37" t="n">
        <f aca="false">IF($C25=0,0,G25/$C25)</f>
        <v>0</v>
      </c>
      <c r="H26" s="37" t="n">
        <f aca="false">IF($C25=0,0,H25/$C25)</f>
        <v>0</v>
      </c>
      <c r="I26" s="37" t="n">
        <f aca="false">IF($C25=0,0,I25/$C25)</f>
        <v>0</v>
      </c>
      <c r="J26" s="37" t="n">
        <f aca="false">IF($C25=0,0,J25/$C25)</f>
        <v>0</v>
      </c>
      <c r="K26" s="37" t="n">
        <f aca="false">IF($C25=0,0,K25/$C25)</f>
        <v>0</v>
      </c>
      <c r="L26" s="37" t="n">
        <f aca="false">IF($C25=0,0,L25/$C25)</f>
        <v>0</v>
      </c>
      <c r="M26" s="37" t="n">
        <f aca="false">IF($C25=0,0,M25/$C25)</f>
        <v>0</v>
      </c>
      <c r="N26" s="37" t="n">
        <f aca="false">IF($C25=0,0,N25/$C25)</f>
        <v>0.14916466004838</v>
      </c>
      <c r="O26" s="37" t="n">
        <f aca="false">IF($C25=0,0,O25/$C25)</f>
        <v>0</v>
      </c>
      <c r="P26" s="37" t="n">
        <f aca="false">IF($C25=0,0,P25/$C25)</f>
        <v>0</v>
      </c>
      <c r="Q26" s="37" t="n">
        <f aca="false">IF($C25=0,0,Q25/$C25)</f>
        <v>0</v>
      </c>
      <c r="R26" s="37" t="n">
        <f aca="false">IF($C25=0,0,R25/$C25)</f>
        <v>0</v>
      </c>
      <c r="S26" s="37" t="n">
        <f aca="false">IF($C25=0,0,S25/$C25)</f>
        <v>0.216107230153725</v>
      </c>
      <c r="T26" s="37" t="n">
        <f aca="false">IF($C25=0,0,T25/$C25)</f>
        <v>0</v>
      </c>
      <c r="U26" s="37" t="n">
        <f aca="false">IF($C25=0,0,U25/$C25)</f>
        <v>0</v>
      </c>
      <c r="V26" s="37" t="n">
        <f aca="false">IF($C25=0,0,V25/$C25)</f>
        <v>0</v>
      </c>
      <c r="W26" s="37" t="n">
        <f aca="false">IF($C25=0,0,W25/$C25)</f>
        <v>0</v>
      </c>
    </row>
    <row r="27" customFormat="false" ht="18" hidden="false" customHeight="true" outlineLevel="0" collapsed="false">
      <c r="B27" s="45" t="s">
        <v>39</v>
      </c>
      <c r="C27" s="32" t="n">
        <v>171.789946145</v>
      </c>
      <c r="D27" s="33" t="n">
        <v>88.881508081</v>
      </c>
      <c r="E27" s="33"/>
      <c r="F27" s="33"/>
      <c r="G27" s="33"/>
      <c r="H27" s="33"/>
      <c r="I27" s="33"/>
      <c r="J27" s="33"/>
      <c r="K27" s="33"/>
      <c r="L27" s="33"/>
      <c r="M27" s="33"/>
      <c r="N27" s="33" t="n">
        <v>38.884201075</v>
      </c>
      <c r="O27" s="33"/>
      <c r="P27" s="33"/>
      <c r="Q27" s="33"/>
      <c r="R27" s="33"/>
      <c r="S27" s="33" t="n">
        <v>44.024236989</v>
      </c>
      <c r="T27" s="33"/>
      <c r="U27" s="33"/>
      <c r="V27" s="33"/>
      <c r="W27" s="33"/>
    </row>
    <row r="28" customFormat="false" ht="18" hidden="false" customHeight="true" outlineLevel="0" collapsed="false">
      <c r="B28" s="35" t="s">
        <v>29</v>
      </c>
      <c r="C28" s="36" t="n">
        <f aca="false">IF($C27=0,0,C27/$C27)</f>
        <v>1</v>
      </c>
      <c r="D28" s="37" t="n">
        <f aca="false">IF($C27=0,0,D27/$C27)</f>
        <v>0.517384806710279</v>
      </c>
      <c r="E28" s="37" t="n">
        <f aca="false">IF($C27=0,0,E27/$C27)</f>
        <v>0</v>
      </c>
      <c r="F28" s="37" t="n">
        <f aca="false">IF($C27=0,0,F27/$C27)</f>
        <v>0</v>
      </c>
      <c r="G28" s="37" t="n">
        <f aca="false">IF($C27=0,0,G27/$C27)</f>
        <v>0</v>
      </c>
      <c r="H28" s="37" t="n">
        <f aca="false">IF($C27=0,0,H27/$C27)</f>
        <v>0</v>
      </c>
      <c r="I28" s="37" t="n">
        <f aca="false">IF($C27=0,0,I27/$C27)</f>
        <v>0</v>
      </c>
      <c r="J28" s="37" t="n">
        <f aca="false">IF($C27=0,0,J27/$C27)</f>
        <v>0</v>
      </c>
      <c r="K28" s="37" t="n">
        <f aca="false">IF($C27=0,0,K27/$C27)</f>
        <v>0</v>
      </c>
      <c r="L28" s="37" t="n">
        <f aca="false">IF($C27=0,0,L27/$C27)</f>
        <v>0</v>
      </c>
      <c r="M28" s="37" t="n">
        <f aca="false">IF($C27=0,0,M27/$C27)</f>
        <v>0</v>
      </c>
      <c r="N28" s="37" t="n">
        <f aca="false">IF($C27=0,0,N27/$C27)</f>
        <v>0.226347361691234</v>
      </c>
      <c r="O28" s="37" t="n">
        <f aca="false">IF($C27=0,0,O27/$C27)</f>
        <v>0</v>
      </c>
      <c r="P28" s="37" t="n">
        <f aca="false">IF($C27=0,0,P27/$C27)</f>
        <v>0</v>
      </c>
      <c r="Q28" s="37" t="n">
        <f aca="false">IF($C27=0,0,Q27/$C27)</f>
        <v>0</v>
      </c>
      <c r="R28" s="37" t="n">
        <f aca="false">IF($C27=0,0,R27/$C27)</f>
        <v>0</v>
      </c>
      <c r="S28" s="37" t="n">
        <f aca="false">IF($C27=0,0,S27/$C27)</f>
        <v>0.256267831598487</v>
      </c>
      <c r="T28" s="37" t="n">
        <f aca="false">IF($C27=0,0,T27/$C27)</f>
        <v>0</v>
      </c>
      <c r="U28" s="37" t="n">
        <f aca="false">IF($C27=0,0,U27/$C27)</f>
        <v>0</v>
      </c>
      <c r="V28" s="37" t="n">
        <f aca="false">IF($C27=0,0,V27/$C27)</f>
        <v>0</v>
      </c>
      <c r="W28" s="37" t="n">
        <f aca="false">IF($C27=0,0,W27/$C27)</f>
        <v>0</v>
      </c>
    </row>
    <row r="29" customFormat="false" ht="18" hidden="false" customHeight="true" outlineLevel="0" collapsed="false">
      <c r="B29" s="14" t="s">
        <v>40</v>
      </c>
      <c r="C29" s="15" t="n">
        <v>185.594827578</v>
      </c>
      <c r="D29" s="33" t="n">
        <v>94.474137927</v>
      </c>
      <c r="E29" s="33"/>
      <c r="F29" s="33"/>
      <c r="G29" s="33"/>
      <c r="H29" s="33"/>
      <c r="I29" s="33"/>
      <c r="J29" s="33"/>
      <c r="K29" s="33"/>
      <c r="L29" s="33"/>
      <c r="M29" s="33"/>
      <c r="N29" s="33" t="n">
        <v>63.327586204</v>
      </c>
      <c r="O29" s="33"/>
      <c r="P29" s="33"/>
      <c r="Q29" s="33"/>
      <c r="R29" s="33"/>
      <c r="S29" s="33" t="n">
        <v>27.793103447</v>
      </c>
      <c r="T29" s="33"/>
      <c r="U29" s="33"/>
      <c r="V29" s="33"/>
      <c r="W29" s="33"/>
    </row>
    <row r="30" customFormat="false" ht="18" hidden="false" customHeight="true" outlineLevel="0" collapsed="false">
      <c r="B30" s="39" t="s">
        <v>29</v>
      </c>
      <c r="C30" s="19" t="n">
        <f aca="false">IF($C29=0,0,C29/$C29)</f>
        <v>1</v>
      </c>
      <c r="D30" s="37" t="n">
        <f aca="false">IF($C29=0,0,D29/$C29)</f>
        <v>0.509034325793887</v>
      </c>
      <c r="E30" s="37" t="n">
        <f aca="false">IF($C29=0,0,E29/$C29)</f>
        <v>0</v>
      </c>
      <c r="F30" s="37" t="n">
        <f aca="false">IF($C29=0,0,F29/$C29)</f>
        <v>0</v>
      </c>
      <c r="G30" s="37" t="n">
        <f aca="false">IF($C29=0,0,G29/$C29)</f>
        <v>0</v>
      </c>
      <c r="H30" s="37" t="n">
        <f aca="false">IF($C29=0,0,H29/$C29)</f>
        <v>0</v>
      </c>
      <c r="I30" s="37" t="n">
        <f aca="false">IF($C29=0,0,I29/$C29)</f>
        <v>0</v>
      </c>
      <c r="J30" s="37" t="n">
        <f aca="false">IF($C29=0,0,J29/$C29)</f>
        <v>0</v>
      </c>
      <c r="K30" s="37" t="n">
        <f aca="false">IF($C29=0,0,K29/$C29)</f>
        <v>0</v>
      </c>
      <c r="L30" s="37" t="n">
        <f aca="false">IF($C29=0,0,L29/$C29)</f>
        <v>0</v>
      </c>
      <c r="M30" s="37" t="n">
        <f aca="false">IF($C29=0,0,M29/$C29)</f>
        <v>0</v>
      </c>
      <c r="N30" s="37" t="n">
        <f aca="false">IF($C29=0,0,N29/$C29)</f>
        <v>0.341214176226896</v>
      </c>
      <c r="O30" s="37" t="n">
        <f aca="false">IF($C29=0,0,O29/$C29)</f>
        <v>0</v>
      </c>
      <c r="P30" s="37" t="n">
        <f aca="false">IF($C29=0,0,P29/$C29)</f>
        <v>0</v>
      </c>
      <c r="Q30" s="37" t="n">
        <f aca="false">IF($C29=0,0,Q29/$C29)</f>
        <v>0</v>
      </c>
      <c r="R30" s="37" t="n">
        <f aca="false">IF($C29=0,0,R29/$C29)</f>
        <v>0</v>
      </c>
      <c r="S30" s="37" t="n">
        <f aca="false">IF($C29=0,0,S29/$C29)</f>
        <v>0.149751497979217</v>
      </c>
      <c r="T30" s="37" t="n">
        <f aca="false">IF($C29=0,0,T29/$C29)</f>
        <v>0</v>
      </c>
      <c r="U30" s="37" t="n">
        <f aca="false">IF($C29=0,0,U29/$C29)</f>
        <v>0</v>
      </c>
      <c r="V30" s="37" t="n">
        <f aca="false">IF($C29=0,0,V29/$C29)</f>
        <v>0</v>
      </c>
      <c r="W30" s="37" t="n">
        <f aca="false">IF($C29=0,0,W29/$C29)</f>
        <v>0</v>
      </c>
    </row>
    <row r="31" customFormat="false" ht="18" hidden="false" customHeight="true" outlineLevel="0" collapsed="false">
      <c r="B31" s="38" t="s">
        <v>41</v>
      </c>
      <c r="C31" s="23" t="n">
        <v>176.96938776</v>
      </c>
      <c r="D31" s="40" t="n">
        <v>52.918367347</v>
      </c>
      <c r="E31" s="40"/>
      <c r="F31" s="40"/>
      <c r="G31" s="40"/>
      <c r="H31" s="40"/>
      <c r="I31" s="40"/>
      <c r="J31" s="40"/>
      <c r="K31" s="40"/>
      <c r="L31" s="40"/>
      <c r="M31" s="40"/>
      <c r="N31" s="40" t="n">
        <v>70.673469392</v>
      </c>
      <c r="O31" s="40"/>
      <c r="P31" s="40"/>
      <c r="Q31" s="40"/>
      <c r="R31" s="40"/>
      <c r="S31" s="40" t="n">
        <v>53.377551021</v>
      </c>
      <c r="T31" s="40"/>
      <c r="U31" s="40"/>
      <c r="V31" s="40"/>
      <c r="W31" s="40"/>
    </row>
    <row r="32" customFormat="false" ht="18" hidden="false" customHeight="true" outlineLevel="0" collapsed="false">
      <c r="B32" s="39" t="s">
        <v>29</v>
      </c>
      <c r="C32" s="24" t="n">
        <f aca="false">IF($C31=0,0,C31/$C31)</f>
        <v>1</v>
      </c>
      <c r="D32" s="46" t="n">
        <f aca="false">IF($C31=0,0,D31/$C31)</f>
        <v>0.299025543438994</v>
      </c>
      <c r="E32" s="46" t="n">
        <f aca="false">IF($C31=0,0,E31/$C31)</f>
        <v>0</v>
      </c>
      <c r="F32" s="46" t="n">
        <f aca="false">IF($C31=0,0,F31/$C31)</f>
        <v>0</v>
      </c>
      <c r="G32" s="46" t="n">
        <f aca="false">IF($C31=0,0,G31/$C31)</f>
        <v>0</v>
      </c>
      <c r="H32" s="46" t="n">
        <f aca="false">IF($C31=0,0,H31/$C31)</f>
        <v>0</v>
      </c>
      <c r="I32" s="46" t="n">
        <f aca="false">IF($C31=0,0,I31/$C31)</f>
        <v>0</v>
      </c>
      <c r="J32" s="46" t="n">
        <f aca="false">IF($C31=0,0,J31/$C31)</f>
        <v>0</v>
      </c>
      <c r="K32" s="46" t="n">
        <f aca="false">IF($C31=0,0,K31/$C31)</f>
        <v>0</v>
      </c>
      <c r="L32" s="46" t="n">
        <f aca="false">IF($C31=0,0,L31/$C31)</f>
        <v>0</v>
      </c>
      <c r="M32" s="46" t="n">
        <f aca="false">IF($C31=0,0,M31/$C31)</f>
        <v>0</v>
      </c>
      <c r="N32" s="46" t="n">
        <f aca="false">IF($C31=0,0,N31/$C31)</f>
        <v>0.399354206320954</v>
      </c>
      <c r="O32" s="46" t="n">
        <f aca="false">IF($C31=0,0,O31/$C31)</f>
        <v>0</v>
      </c>
      <c r="P32" s="46" t="n">
        <f aca="false">IF($C31=0,0,P31/$C31)</f>
        <v>0</v>
      </c>
      <c r="Q32" s="46" t="n">
        <f aca="false">IF($C31=0,0,Q31/$C31)</f>
        <v>0</v>
      </c>
      <c r="R32" s="46" t="n">
        <f aca="false">IF($C31=0,0,R31/$C31)</f>
        <v>0</v>
      </c>
      <c r="S32" s="46" t="n">
        <f aca="false">IF($C31=0,0,S31/$C31)</f>
        <v>0.301620250240052</v>
      </c>
      <c r="T32" s="46" t="n">
        <f aca="false">IF($C31=0,0,T31/$C31)</f>
        <v>0</v>
      </c>
      <c r="U32" s="46" t="n">
        <f aca="false">IF($C31=0,0,U31/$C31)</f>
        <v>0</v>
      </c>
      <c r="V32" s="46" t="n">
        <f aca="false">IF($C31=0,0,V31/$C31)</f>
        <v>0</v>
      </c>
      <c r="W32" s="46" t="n">
        <f aca="false">IF($C31=0,0,W31/$C31)</f>
        <v>0</v>
      </c>
    </row>
    <row r="33" customFormat="false" ht="18" hidden="false" customHeight="true" outlineLevel="0" collapsed="false">
      <c r="B33" s="22" t="s">
        <v>42</v>
      </c>
      <c r="C33" s="23" t="n">
        <v>151.357142856</v>
      </c>
      <c r="D33" s="40" t="n">
        <v>75.678571428</v>
      </c>
      <c r="E33" s="40"/>
      <c r="F33" s="40"/>
      <c r="G33" s="40"/>
      <c r="H33" s="40"/>
      <c r="I33" s="40"/>
      <c r="J33" s="40"/>
      <c r="K33" s="40"/>
      <c r="L33" s="40"/>
      <c r="M33" s="40"/>
      <c r="N33" s="40" t="n">
        <v>27.357142859</v>
      </c>
      <c r="O33" s="40"/>
      <c r="P33" s="40"/>
      <c r="Q33" s="40"/>
      <c r="R33" s="40"/>
      <c r="S33" s="40" t="n">
        <v>48.321428569</v>
      </c>
      <c r="T33" s="40"/>
      <c r="U33" s="40"/>
      <c r="V33" s="40"/>
      <c r="W33" s="40"/>
    </row>
    <row r="34" customFormat="false" ht="18" hidden="false" customHeight="true" outlineLevel="0" collapsed="false">
      <c r="B34" s="39" t="s">
        <v>29</v>
      </c>
      <c r="C34" s="24" t="n">
        <f aca="false">IF($C33=0,0,C33/$C33)</f>
        <v>1</v>
      </c>
      <c r="D34" s="46" t="n">
        <f aca="false">IF($C33=0,0,D33/$C33)</f>
        <v>0.5</v>
      </c>
      <c r="E34" s="46" t="n">
        <f aca="false">IF($C33=0,0,E33/$C33)</f>
        <v>0</v>
      </c>
      <c r="F34" s="46" t="n">
        <f aca="false">IF($C33=0,0,F33/$C33)</f>
        <v>0</v>
      </c>
      <c r="G34" s="46" t="n">
        <f aca="false">IF($C33=0,0,G33/$C33)</f>
        <v>0</v>
      </c>
      <c r="H34" s="46" t="n">
        <f aca="false">IF($C33=0,0,H33/$C33)</f>
        <v>0</v>
      </c>
      <c r="I34" s="46" t="n">
        <f aca="false">IF($C33=0,0,I33/$C33)</f>
        <v>0</v>
      </c>
      <c r="J34" s="46" t="n">
        <f aca="false">IF($C33=0,0,J33/$C33)</f>
        <v>0</v>
      </c>
      <c r="K34" s="46" t="n">
        <f aca="false">IF($C33=0,0,K33/$C33)</f>
        <v>0</v>
      </c>
      <c r="L34" s="46" t="n">
        <f aca="false">IF($C33=0,0,L33/$C33)</f>
        <v>0</v>
      </c>
      <c r="M34" s="46" t="n">
        <f aca="false">IF($C33=0,0,M33/$C33)</f>
        <v>0</v>
      </c>
      <c r="N34" s="46" t="n">
        <f aca="false">IF($C33=0,0,N33/$C33)</f>
        <v>0.180745634747</v>
      </c>
      <c r="O34" s="46" t="n">
        <f aca="false">IF($C33=0,0,O33/$C33)</f>
        <v>0</v>
      </c>
      <c r="P34" s="46" t="n">
        <f aca="false">IF($C33=0,0,P33/$C33)</f>
        <v>0</v>
      </c>
      <c r="Q34" s="46" t="n">
        <f aca="false">IF($C33=0,0,Q33/$C33)</f>
        <v>0</v>
      </c>
      <c r="R34" s="46" t="n">
        <f aca="false">IF($C33=0,0,R33/$C33)</f>
        <v>0</v>
      </c>
      <c r="S34" s="46" t="n">
        <f aca="false">IF($C33=0,0,S33/$C33)</f>
        <v>0.319254365253001</v>
      </c>
      <c r="T34" s="46" t="n">
        <f aca="false">IF($C33=0,0,T33/$C33)</f>
        <v>0</v>
      </c>
      <c r="U34" s="46" t="n">
        <f aca="false">IF($C33=0,0,U33/$C33)</f>
        <v>0</v>
      </c>
      <c r="V34" s="46" t="n">
        <f aca="false">IF($C33=0,0,V33/$C33)</f>
        <v>0</v>
      </c>
      <c r="W34" s="46" t="n">
        <f aca="false">IF($C33=0,0,W33/$C33)</f>
        <v>0</v>
      </c>
    </row>
    <row r="35" customFormat="false" ht="18" hidden="false" customHeight="true" outlineLevel="0" collapsed="false">
      <c r="B35" s="22" t="s">
        <v>43</v>
      </c>
      <c r="C35" s="23" t="n">
        <v>166.783783778</v>
      </c>
      <c r="D35" s="40" t="n">
        <v>71.108108106</v>
      </c>
      <c r="E35" s="40"/>
      <c r="F35" s="40"/>
      <c r="G35" s="40"/>
      <c r="H35" s="40"/>
      <c r="I35" s="40"/>
      <c r="J35" s="40"/>
      <c r="K35" s="40"/>
      <c r="L35" s="40"/>
      <c r="M35" s="40"/>
      <c r="N35" s="40" t="n">
        <v>35.486486482</v>
      </c>
      <c r="O35" s="40"/>
      <c r="P35" s="40"/>
      <c r="Q35" s="40"/>
      <c r="R35" s="40"/>
      <c r="S35" s="40" t="n">
        <v>60.18918919</v>
      </c>
      <c r="T35" s="40"/>
      <c r="U35" s="40"/>
      <c r="V35" s="40"/>
      <c r="W35" s="40"/>
    </row>
    <row r="36" customFormat="false" ht="18" hidden="false" customHeight="true" outlineLevel="0" collapsed="false">
      <c r="B36" s="39" t="s">
        <v>29</v>
      </c>
      <c r="C36" s="24" t="n">
        <f aca="false">IF($C35=0,0,C35/$C35)</f>
        <v>1</v>
      </c>
      <c r="D36" s="46" t="n">
        <f aca="false">IF($C35=0,0,D35/$C35)</f>
        <v>0.426349052019647</v>
      </c>
      <c r="E36" s="46" t="n">
        <f aca="false">IF($C35=0,0,E35/$C35)</f>
        <v>0</v>
      </c>
      <c r="F36" s="46" t="n">
        <f aca="false">IF($C35=0,0,F35/$C35)</f>
        <v>0</v>
      </c>
      <c r="G36" s="46" t="n">
        <f aca="false">IF($C35=0,0,G35/$C35)</f>
        <v>0</v>
      </c>
      <c r="H36" s="46" t="n">
        <f aca="false">IF($C35=0,0,H35/$C35)</f>
        <v>0</v>
      </c>
      <c r="I36" s="46" t="n">
        <f aca="false">IF($C35=0,0,I35/$C35)</f>
        <v>0</v>
      </c>
      <c r="J36" s="46" t="n">
        <f aca="false">IF($C35=0,0,J35/$C35)</f>
        <v>0</v>
      </c>
      <c r="K36" s="46" t="n">
        <f aca="false">IF($C35=0,0,K35/$C35)</f>
        <v>0</v>
      </c>
      <c r="L36" s="46" t="n">
        <f aca="false">IF($C35=0,0,L35/$C35)</f>
        <v>0</v>
      </c>
      <c r="M36" s="46" t="n">
        <f aca="false">IF($C35=0,0,M35/$C35)</f>
        <v>0</v>
      </c>
      <c r="N36" s="46" t="n">
        <f aca="false">IF($C35=0,0,N35/$C35)</f>
        <v>0.212769405263253</v>
      </c>
      <c r="O36" s="46" t="n">
        <f aca="false">IF($C35=0,0,O35/$C35)</f>
        <v>0</v>
      </c>
      <c r="P36" s="46" t="n">
        <f aca="false">IF($C35=0,0,P35/$C35)</f>
        <v>0</v>
      </c>
      <c r="Q36" s="46" t="n">
        <f aca="false">IF($C35=0,0,Q35/$C35)</f>
        <v>0</v>
      </c>
      <c r="R36" s="46" t="n">
        <f aca="false">IF($C35=0,0,R35/$C35)</f>
        <v>0</v>
      </c>
      <c r="S36" s="46" t="n">
        <f aca="false">IF($C35=0,0,S35/$C35)</f>
        <v>0.360881542717101</v>
      </c>
      <c r="T36" s="46" t="n">
        <f aca="false">IF($C35=0,0,T35/$C35)</f>
        <v>0</v>
      </c>
      <c r="U36" s="46" t="n">
        <f aca="false">IF($C35=0,0,U35/$C35)</f>
        <v>0</v>
      </c>
      <c r="V36" s="46" t="n">
        <f aca="false">IF($C35=0,0,V35/$C35)</f>
        <v>0</v>
      </c>
      <c r="W36" s="46" t="n">
        <f aca="false">IF($C35=0,0,W35/$C35)</f>
        <v>0</v>
      </c>
    </row>
    <row r="37" customFormat="false" ht="18" hidden="false" customHeight="true" outlineLevel="0" collapsed="false">
      <c r="B37" s="38" t="s">
        <v>44</v>
      </c>
      <c r="C37" s="15" t="n">
        <v>158.681818179</v>
      </c>
      <c r="D37" s="33" t="n">
        <v>110.295454543</v>
      </c>
      <c r="E37" s="33"/>
      <c r="F37" s="33"/>
      <c r="G37" s="33"/>
      <c r="H37" s="33"/>
      <c r="I37" s="33"/>
      <c r="J37" s="33"/>
      <c r="K37" s="33"/>
      <c r="L37" s="33"/>
      <c r="M37" s="33"/>
      <c r="N37" s="33" t="n">
        <v>8.409090909</v>
      </c>
      <c r="O37" s="33"/>
      <c r="P37" s="33"/>
      <c r="Q37" s="33"/>
      <c r="R37" s="33"/>
      <c r="S37" s="33" t="n">
        <v>39.977272727</v>
      </c>
      <c r="T37" s="33"/>
      <c r="U37" s="33"/>
      <c r="V37" s="33"/>
      <c r="W37" s="33"/>
    </row>
    <row r="38" customFormat="false" ht="18" hidden="false" customHeight="true" outlineLevel="0" collapsed="false">
      <c r="B38" s="18" t="s">
        <v>29</v>
      </c>
      <c r="C38" s="19" t="n">
        <f aca="false">IF($C37=0,0,C37/$C37)</f>
        <v>1</v>
      </c>
      <c r="D38" s="37" t="n">
        <f aca="false">IF($C37=0,0,D37/$C37)</f>
        <v>0.695073044969663</v>
      </c>
      <c r="E38" s="37" t="n">
        <f aca="false">IF($C37=0,0,E37/$C37)</f>
        <v>0</v>
      </c>
      <c r="F38" s="37" t="n">
        <f aca="false">IF($C37=0,0,F37/$C37)</f>
        <v>0</v>
      </c>
      <c r="G38" s="37" t="n">
        <f aca="false">IF($C37=0,0,G37/$C37)</f>
        <v>0</v>
      </c>
      <c r="H38" s="37" t="n">
        <f aca="false">IF($C37=0,0,H37/$C37)</f>
        <v>0</v>
      </c>
      <c r="I38" s="37" t="n">
        <f aca="false">IF($C37=0,0,I37/$C37)</f>
        <v>0</v>
      </c>
      <c r="J38" s="37" t="n">
        <f aca="false">IF($C37=0,0,J37/$C37)</f>
        <v>0</v>
      </c>
      <c r="K38" s="37" t="n">
        <f aca="false">IF($C37=0,0,K37/$C37)</f>
        <v>0</v>
      </c>
      <c r="L38" s="37" t="n">
        <f aca="false">IF($C37=0,0,L37/$C37)</f>
        <v>0</v>
      </c>
      <c r="M38" s="37" t="n">
        <f aca="false">IF($C37=0,0,M37/$C37)</f>
        <v>0</v>
      </c>
      <c r="N38" s="37" t="n">
        <f aca="false">IF($C37=0,0,N37/$C37)</f>
        <v>0.0529934116302737</v>
      </c>
      <c r="O38" s="37" t="n">
        <f aca="false">IF($C37=0,0,O37/$C37)</f>
        <v>0</v>
      </c>
      <c r="P38" s="37" t="n">
        <f aca="false">IF($C37=0,0,P37/$C37)</f>
        <v>0</v>
      </c>
      <c r="Q38" s="37" t="n">
        <f aca="false">IF($C37=0,0,Q37/$C37)</f>
        <v>0</v>
      </c>
      <c r="R38" s="37" t="n">
        <f aca="false">IF($C37=0,0,R37/$C37)</f>
        <v>0</v>
      </c>
      <c r="S38" s="37" t="n">
        <f aca="false">IF($C37=0,0,S37/$C37)</f>
        <v>0.251933543400063</v>
      </c>
      <c r="T38" s="37" t="n">
        <f aca="false">IF($C37=0,0,T37/$C37)</f>
        <v>0</v>
      </c>
      <c r="U38" s="37" t="n">
        <f aca="false">IF($C37=0,0,U37/$C37)</f>
        <v>0</v>
      </c>
      <c r="V38" s="37" t="n">
        <f aca="false">IF($C37=0,0,V37/$C37)</f>
        <v>0</v>
      </c>
      <c r="W38" s="37" t="n">
        <f aca="false">IF($C37=0,0,W37/$C37)</f>
        <v>0</v>
      </c>
    </row>
    <row r="39" customFormat="false" ht="18" hidden="false" customHeight="true" outlineLevel="0" collapsed="false">
      <c r="B39" s="38" t="s">
        <v>12</v>
      </c>
      <c r="C39" s="15" t="n">
        <v>163.636363629</v>
      </c>
      <c r="D39" s="33" t="n">
        <v>83.931818177</v>
      </c>
      <c r="E39" s="33"/>
      <c r="F39" s="33"/>
      <c r="G39" s="33"/>
      <c r="H39" s="33"/>
      <c r="I39" s="33"/>
      <c r="J39" s="33"/>
      <c r="K39" s="33"/>
      <c r="L39" s="33"/>
      <c r="M39" s="33"/>
      <c r="N39" s="33" t="n">
        <v>36</v>
      </c>
      <c r="O39" s="33"/>
      <c r="P39" s="33"/>
      <c r="Q39" s="33"/>
      <c r="R39" s="33"/>
      <c r="S39" s="33" t="n">
        <v>43.704545452</v>
      </c>
      <c r="T39" s="33"/>
      <c r="U39" s="33"/>
      <c r="V39" s="33"/>
      <c r="W39" s="33"/>
    </row>
    <row r="40" customFormat="false" ht="18" hidden="false" customHeight="true" outlineLevel="0" collapsed="false">
      <c r="B40" s="18" t="s">
        <v>29</v>
      </c>
      <c r="C40" s="19" t="n">
        <f aca="false">IF($C39=0,0,C39/$C39)</f>
        <v>1</v>
      </c>
      <c r="D40" s="37" t="n">
        <f aca="false">IF($C39=0,0,D39/$C39)</f>
        <v>0.512916666660303</v>
      </c>
      <c r="E40" s="37" t="n">
        <f aca="false">IF($C39=0,0,E39/$C39)</f>
        <v>0</v>
      </c>
      <c r="F40" s="37" t="n">
        <f aca="false">IF($C39=0,0,F39/$C39)</f>
        <v>0</v>
      </c>
      <c r="G40" s="37" t="n">
        <f aca="false">IF($C39=0,0,G39/$C39)</f>
        <v>0</v>
      </c>
      <c r="H40" s="37" t="n">
        <f aca="false">IF($C39=0,0,H39/$C39)</f>
        <v>0</v>
      </c>
      <c r="I40" s="37" t="n">
        <f aca="false">IF($C39=0,0,I39/$C39)</f>
        <v>0</v>
      </c>
      <c r="J40" s="37" t="n">
        <f aca="false">IF($C39=0,0,J39/$C39)</f>
        <v>0</v>
      </c>
      <c r="K40" s="37" t="n">
        <f aca="false">IF($C39=0,0,K39/$C39)</f>
        <v>0</v>
      </c>
      <c r="L40" s="37" t="n">
        <f aca="false">IF($C39=0,0,L39/$C39)</f>
        <v>0</v>
      </c>
      <c r="M40" s="37" t="n">
        <f aca="false">IF($C39=0,0,M39/$C39)</f>
        <v>0</v>
      </c>
      <c r="N40" s="37" t="n">
        <f aca="false">IF($C39=0,0,N39/$C39)</f>
        <v>0.2200000000099</v>
      </c>
      <c r="O40" s="37" t="n">
        <f aca="false">IF($C39=0,0,O39/$C39)</f>
        <v>0</v>
      </c>
      <c r="P40" s="37" t="n">
        <f aca="false">IF($C39=0,0,P39/$C39)</f>
        <v>0</v>
      </c>
      <c r="Q40" s="37" t="n">
        <f aca="false">IF($C39=0,0,Q39/$C39)</f>
        <v>0</v>
      </c>
      <c r="R40" s="37" t="n">
        <f aca="false">IF($C39=0,0,R39/$C39)</f>
        <v>0</v>
      </c>
      <c r="S40" s="37" t="n">
        <f aca="false">IF($C39=0,0,S39/$C39)</f>
        <v>0.267083333329797</v>
      </c>
      <c r="T40" s="37" t="n">
        <f aca="false">IF($C39=0,0,T39/$C39)</f>
        <v>0</v>
      </c>
      <c r="U40" s="37" t="n">
        <f aca="false">IF($C39=0,0,U39/$C39)</f>
        <v>0</v>
      </c>
      <c r="V40" s="37" t="n">
        <f aca="false">IF($C39=0,0,V39/$C39)</f>
        <v>0</v>
      </c>
      <c r="W40" s="37" t="n">
        <f aca="false">IF($C39=0,0,W39/$C39)</f>
        <v>0</v>
      </c>
    </row>
  </sheetData>
  <mergeCells count="115">
    <mergeCell ref="B3:B6"/>
    <mergeCell ref="C3:C6"/>
    <mergeCell ref="D3:M3"/>
    <mergeCell ref="N3:R3"/>
    <mergeCell ref="S3:W3"/>
    <mergeCell ref="D4:M5"/>
    <mergeCell ref="N4:O5"/>
    <mergeCell ref="P4:Q5"/>
    <mergeCell ref="R4:S5"/>
    <mergeCell ref="T4:T6"/>
    <mergeCell ref="U4:U6"/>
    <mergeCell ref="V4:V6"/>
    <mergeCell ref="W4:W6"/>
    <mergeCell ref="D7:M7"/>
    <mergeCell ref="N7:R7"/>
    <mergeCell ref="S7:W7"/>
    <mergeCell ref="D8:M8"/>
    <mergeCell ref="N8:R8"/>
    <mergeCell ref="S8:W8"/>
    <mergeCell ref="D9:M9"/>
    <mergeCell ref="N9:R9"/>
    <mergeCell ref="S9:W9"/>
    <mergeCell ref="D10:M10"/>
    <mergeCell ref="N10:R10"/>
    <mergeCell ref="S10:W10"/>
    <mergeCell ref="D11:M11"/>
    <mergeCell ref="N11:R11"/>
    <mergeCell ref="S11:W11"/>
    <mergeCell ref="D12:M12"/>
    <mergeCell ref="N12:R12"/>
    <mergeCell ref="S12:W12"/>
    <mergeCell ref="D13:M13"/>
    <mergeCell ref="N13:R13"/>
    <mergeCell ref="S13:W13"/>
    <mergeCell ref="D14:M14"/>
    <mergeCell ref="N14:R14"/>
    <mergeCell ref="S14:W14"/>
    <mergeCell ref="D15:M15"/>
    <mergeCell ref="N15:R15"/>
    <mergeCell ref="S15:W15"/>
    <mergeCell ref="D16:M16"/>
    <mergeCell ref="N16:R16"/>
    <mergeCell ref="S16:W16"/>
    <mergeCell ref="D17:M17"/>
    <mergeCell ref="N17:R17"/>
    <mergeCell ref="S17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  <mergeCell ref="D24:M24"/>
    <mergeCell ref="N24:R24"/>
    <mergeCell ref="S24:W24"/>
    <mergeCell ref="D25:M25"/>
    <mergeCell ref="N25:R25"/>
    <mergeCell ref="S25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  <mergeCell ref="D40:M40"/>
    <mergeCell ref="N40:R40"/>
    <mergeCell ref="S40:W40"/>
  </mergeCells>
  <printOptions headings="false" gridLines="false" gridLinesSet="true" horizontalCentered="false" verticalCentered="false"/>
  <pageMargins left="0.590277777777778" right="0.157638888888889" top="0.590277777777778" bottom="0.433333333333333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6828A69F-D8AA-471C-A40E-B2925567444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BEB95F99-D1E2-4A37-BE5A-2D08A0B05A8A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7F2ACC10-1FA3-4CD1-A92B-6A0D33E8F5ED}">
  <ds:schemaRefs>
    <ds:schemaRef ds:uri="8B97BE19-CDDD-400E-817A-CFDD13F7EC12"/>
    <ds:schemaRef ds:uri="http://purl.org/dc/terms/"/>
    <ds:schemaRef ds:uri="http://schemas.openxmlformats.org/package/2006/metadata/core-properties"/>
    <ds:schemaRef ds:uri="http://schemas.microsoft.com/office/2006/documentManagement/types"/>
    <ds:schemaRef ds:uri="http://schemas.microsoft.com/office/2006/metadata/properties"/>
    <ds:schemaRef ds:uri="http://purl.org/dc/dcmitype/"/>
    <ds:schemaRef ds:uri="http://purl.org/dc/elements/1.1/"/>
    <ds:schemaRef ds:uri="http://www.w3.org/XML/1998/namespace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14:32Z</dcterms:created>
  <dc:creator>厚生労働省ネットワークシステム</dc:creator>
  <dc:description/>
  <dc:language>en-US</dc:language>
  <cp:lastModifiedBy>厚生労働省ネットワークシステム</cp:lastModifiedBy>
  <cp:lastPrinted>2013-04-10T10:19:52Z</cp:lastPrinted>
  <dcterms:modified xsi:type="dcterms:W3CDTF">2013-05-29T07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